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174316</c:v>
                </c:pt>
                <c:pt idx="2">
                  <c:v>174.208618</c:v>
                </c:pt>
                <c:pt idx="4">
                  <c:v>132.765625</c:v>
                </c:pt>
                <c:pt idx="5">
                  <c:v>132.785889</c:v>
                </c:pt>
                <c:pt idx="6">
                  <c:v>123.074829</c:v>
                </c:pt>
                <c:pt idx="7">
                  <c:v>123.256348</c:v>
                </c:pt>
                <c:pt idx="8">
                  <c:v>123.1875</c:v>
                </c:pt>
                <c:pt idx="9">
                  <c:v>198.020996</c:v>
                </c:pt>
                <c:pt idx="11">
                  <c:v>197.790222</c:v>
                </c:pt>
                <c:pt idx="12">
                  <c:v>160.556763</c:v>
                </c:pt>
                <c:pt idx="13">
                  <c:v>160.773071</c:v>
                </c:pt>
                <c:pt idx="14">
                  <c:v>160.757202</c:v>
                </c:pt>
                <c:pt idx="15">
                  <c:v>137.361084</c:v>
                </c:pt>
                <c:pt idx="16">
                  <c:v>137.358765</c:v>
                </c:pt>
                <c:pt idx="17">
                  <c:v>137.239746</c:v>
                </c:pt>
                <c:pt idx="18">
                  <c:v>136.438599</c:v>
                </c:pt>
                <c:pt idx="19">
                  <c:v>136.483032</c:v>
                </c:pt>
                <c:pt idx="20">
                  <c:v>136.421021</c:v>
                </c:pt>
                <c:pt idx="21">
                  <c:v>144.074402</c:v>
                </c:pt>
                <c:pt idx="22">
                  <c:v>143.665527</c:v>
                </c:pt>
                <c:pt idx="23">
                  <c:v>143.941406</c:v>
                </c:pt>
                <c:pt idx="24">
                  <c:v>145.51416</c:v>
                </c:pt>
                <c:pt idx="25">
                  <c:v>145.630859</c:v>
                </c:pt>
                <c:pt idx="26">
                  <c:v>145.344604</c:v>
                </c:pt>
                <c:pt idx="27">
                  <c:v>100.418213</c:v>
                </c:pt>
                <c:pt idx="28">
                  <c:v>100.395264</c:v>
                </c:pt>
                <c:pt idx="29">
                  <c:v>100.383545</c:v>
                </c:pt>
              </c:numCache>
            </c:numRef>
          </c:xVal>
          <c:y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yVal>
          <c:smooth val="0"/>
        </c:ser>
        <c:axId val="77766839"/>
        <c:axId val="70552095"/>
      </c:scatterChart>
      <c:valAx>
        <c:axId val="777668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2095"/>
        <c:crossesAt val="0"/>
        <c:crossBetween val="midCat"/>
      </c:valAx>
      <c:valAx>
        <c:axId val="70552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668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2458506"/>
        <c:axId val="90496836"/>
      </c:scatterChart>
      <c:valAx>
        <c:axId val="124585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6836"/>
        <c:crossesAt val="0"/>
        <c:crossBetween val="midCat"/>
      </c:valAx>
      <c:valAx>
        <c:axId val="90496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85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005661382364</c:v>
                </c:pt>
                <c:pt idx="2">
                  <c:v>516.025353506612</c:v>
                </c:pt>
                <c:pt idx="4">
                  <c:v>488.858535564387</c:v>
                </c:pt>
                <c:pt idx="5">
                  <c:v>488.873797386648</c:v>
                </c:pt>
                <c:pt idx="6">
                  <c:v>481.279253624659</c:v>
                </c:pt>
                <c:pt idx="7">
                  <c:v>481.426631666745</c:v>
                </c:pt>
                <c:pt idx="8">
                  <c:v>481.370758491294</c:v>
                </c:pt>
                <c:pt idx="9">
                  <c:v>528.837306547669</c:v>
                </c:pt>
                <c:pt idx="11">
                  <c:v>528.720698419524</c:v>
                </c:pt>
                <c:pt idx="12">
                  <c:v>507.864754359726</c:v>
                </c:pt>
                <c:pt idx="13">
                  <c:v>507.999387381491</c:v>
                </c:pt>
                <c:pt idx="14">
                  <c:v>507.989516460246</c:v>
                </c:pt>
                <c:pt idx="15">
                  <c:v>492.26131082296</c:v>
                </c:pt>
                <c:pt idx="16">
                  <c:v>492.259622557617</c:v>
                </c:pt>
                <c:pt idx="17">
                  <c:v>492.172936721617</c:v>
                </c:pt>
                <c:pt idx="18">
                  <c:v>491.587468924795</c:v>
                </c:pt>
                <c:pt idx="19">
                  <c:v>491.620029920587</c:v>
                </c:pt>
                <c:pt idx="20">
                  <c:v>491.574584643841</c:v>
                </c:pt>
                <c:pt idx="21">
                  <c:v>497.032984669812</c:v>
                </c:pt>
                <c:pt idx="22">
                  <c:v>496.748786868956</c:v>
                </c:pt>
                <c:pt idx="23">
                  <c:v>496.940631399082</c:v>
                </c:pt>
                <c:pt idx="24">
                  <c:v>498.027340146393</c:v>
                </c:pt>
                <c:pt idx="25">
                  <c:v>498.107505698701</c:v>
                </c:pt>
                <c:pt idx="26">
                  <c:v>497.910750213276</c:v>
                </c:pt>
                <c:pt idx="27">
                  <c:v>460.934359518831</c:v>
                </c:pt>
                <c:pt idx="28">
                  <c:v>460.911503483029</c:v>
                </c:pt>
                <c:pt idx="29">
                  <c:v>460.899829940316</c:v>
                </c:pt>
              </c:numCache>
            </c:numRef>
          </c:xVal>
          <c:y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yVal>
          <c:smooth val="0"/>
        </c:ser>
        <c:axId val="63400308"/>
        <c:axId val="20294922"/>
      </c:scatterChart>
      <c:valAx>
        <c:axId val="63400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4922"/>
        <c:crossesAt val="0"/>
        <c:crossBetween val="midCat"/>
      </c:valAx>
      <c:valAx>
        <c:axId val="20294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16173878989622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03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005661382364</c:v>
                </c:pt>
                <c:pt idx="2">
                  <c:v>516.025353506612</c:v>
                </c:pt>
                <c:pt idx="4">
                  <c:v>488.858535564387</c:v>
                </c:pt>
                <c:pt idx="5">
                  <c:v>488.873797386648</c:v>
                </c:pt>
                <c:pt idx="6">
                  <c:v>481.279253624659</c:v>
                </c:pt>
                <c:pt idx="7">
                  <c:v>481.426631666745</c:v>
                </c:pt>
                <c:pt idx="8">
                  <c:v>481.370758491294</c:v>
                </c:pt>
                <c:pt idx="9">
                  <c:v>528.837306547669</c:v>
                </c:pt>
                <c:pt idx="11">
                  <c:v>528.720698419524</c:v>
                </c:pt>
                <c:pt idx="12">
                  <c:v>507.864754359726</c:v>
                </c:pt>
                <c:pt idx="13">
                  <c:v>507.999387381491</c:v>
                </c:pt>
                <c:pt idx="14">
                  <c:v>507.989516460246</c:v>
                </c:pt>
                <c:pt idx="15">
                  <c:v>492.26131082296</c:v>
                </c:pt>
                <c:pt idx="16">
                  <c:v>492.259622557617</c:v>
                </c:pt>
                <c:pt idx="17">
                  <c:v>492.172936721617</c:v>
                </c:pt>
                <c:pt idx="18">
                  <c:v>491.587468924795</c:v>
                </c:pt>
                <c:pt idx="19">
                  <c:v>491.620029920587</c:v>
                </c:pt>
                <c:pt idx="20">
                  <c:v>491.574584643841</c:v>
                </c:pt>
                <c:pt idx="21">
                  <c:v>497.032984669812</c:v>
                </c:pt>
                <c:pt idx="22">
                  <c:v>496.748786868956</c:v>
                </c:pt>
                <c:pt idx="23">
                  <c:v>496.940631399082</c:v>
                </c:pt>
                <c:pt idx="24">
                  <c:v>498.027340146393</c:v>
                </c:pt>
                <c:pt idx="25">
                  <c:v>498.107505698701</c:v>
                </c:pt>
                <c:pt idx="26">
                  <c:v>497.910750213276</c:v>
                </c:pt>
                <c:pt idx="27">
                  <c:v>460.934359518831</c:v>
                </c:pt>
                <c:pt idx="28">
                  <c:v>460.911503483029</c:v>
                </c:pt>
                <c:pt idx="29">
                  <c:v>460.899829940316</c:v>
                </c:pt>
              </c:numCache>
            </c:numRef>
          </c:xVal>
          <c:yVal>
            <c:numRef>
              <c:f>'consecutive pairwise'!$AD$30:$AD$59</c:f>
              <c:numCache>
                <c:formatCode>General</c:formatCode>
                <c:ptCount val="30"/>
                <c:pt idx="0">
                  <c:v>-0.0227479821952556</c:v>
                </c:pt>
                <c:pt idx="1">
                  <c:v>0.00851524430174777</c:v>
                </c:pt>
                <c:pt idx="2">
                  <c:v>-0.0588071465035682</c:v>
                </c:pt>
                <c:pt idx="4">
                  <c:v>0.147645311010933</c:v>
                </c:pt>
                <c:pt idx="5">
                  <c:v>-0.0484589053797322</c:v>
                </c:pt>
                <c:pt idx="6">
                  <c:v>0.131629134393961</c:v>
                </c:pt>
                <c:pt idx="7">
                  <c:v>0.00940759218036646</c:v>
                </c:pt>
                <c:pt idx="8">
                  <c:v>-0.0459900766052215</c:v>
                </c:pt>
                <c:pt idx="9">
                  <c:v>0.0125438425855009</c:v>
                </c:pt>
                <c:pt idx="11">
                  <c:v>0.0286019745137764</c:v>
                </c:pt>
                <c:pt idx="12">
                  <c:v>0.045303305760342</c:v>
                </c:pt>
                <c:pt idx="13">
                  <c:v>-0.0524030986310891</c:v>
                </c:pt>
                <c:pt idx="14">
                  <c:v>0.0451709758816605</c:v>
                </c:pt>
                <c:pt idx="15">
                  <c:v>-0.1244926108497</c:v>
                </c:pt>
                <c:pt idx="16">
                  <c:v>-0.0811715505536199</c:v>
                </c:pt>
                <c:pt idx="17">
                  <c:v>-0.0457289881544511</c:v>
                </c:pt>
                <c:pt idx="18">
                  <c:v>0.121335550184028</c:v>
                </c:pt>
                <c:pt idx="19">
                  <c:v>-0.0542148376759428</c:v>
                </c:pt>
                <c:pt idx="20">
                  <c:v>0.0236196695174158</c:v>
                </c:pt>
                <c:pt idx="21">
                  <c:v>-0.037668190371221</c:v>
                </c:pt>
                <c:pt idx="22">
                  <c:v>0.020645132302775</c:v>
                </c:pt>
                <c:pt idx="23">
                  <c:v>0.930049444728013</c:v>
                </c:pt>
                <c:pt idx="24">
                  <c:v>-0.0326378886234124</c:v>
                </c:pt>
                <c:pt idx="25">
                  <c:v>-0.0695121738205557</c:v>
                </c:pt>
                <c:pt idx="26">
                  <c:v>-0.0682204991007893</c:v>
                </c:pt>
                <c:pt idx="27">
                  <c:v>-0.050096090103807</c:v>
                </c:pt>
                <c:pt idx="28">
                  <c:v>-0.0302809127783235</c:v>
                </c:pt>
                <c:pt idx="29">
                  <c:v>-0.0665400069733551</c:v>
                </c:pt>
              </c:numCache>
            </c:numRef>
          </c:yVal>
          <c:smooth val="0"/>
        </c:ser>
        <c:axId val="77011488"/>
        <c:axId val="931730"/>
      </c:scatterChart>
      <c:valAx>
        <c:axId val="770114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3931374338382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730"/>
        <c:crossesAt val="0"/>
        <c:crossBetween val="midCat"/>
      </c:valAx>
      <c:valAx>
        <c:axId val="931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14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xVal>
          <c:y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yVal>
          <c:smooth val="0"/>
        </c:ser>
        <c:axId val="95701909"/>
        <c:axId val="82460395"/>
      </c:scatterChart>
      <c:valAx>
        <c:axId val="95701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60395"/>
        <c:crossesAt val="0"/>
        <c:crossBetween val="midCat"/>
      </c:valAx>
      <c:valAx>
        <c:axId val="82460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019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125085273923</c:v>
                </c:pt>
                <c:pt idx="1">
                  <c:v>516.014176626666</c:v>
                </c:pt>
                <c:pt idx="2">
                  <c:v>515.966546360109</c:v>
                </c:pt>
                <c:pt idx="3">
                  <c:v>488.378632426764</c:v>
                </c:pt>
                <c:pt idx="4">
                  <c:v>489.006180875398</c:v>
                </c:pt>
                <c:pt idx="5">
                  <c:v>488.825338481268</c:v>
                </c:pt>
                <c:pt idx="6">
                  <c:v>481.410882759053</c:v>
                </c:pt>
                <c:pt idx="7">
                  <c:v>481.436039258926</c:v>
                </c:pt>
                <c:pt idx="8">
                  <c:v>481.324768414689</c:v>
                </c:pt>
                <c:pt idx="9">
                  <c:v>528.849850390255</c:v>
                </c:pt>
                <c:pt idx="10">
                  <c:v>528.703076683518</c:v>
                </c:pt>
                <c:pt idx="11">
                  <c:v>528.749300394037</c:v>
                </c:pt>
                <c:pt idx="12">
                  <c:v>507.910057665486</c:v>
                </c:pt>
                <c:pt idx="13">
                  <c:v>507.94698428286</c:v>
                </c:pt>
                <c:pt idx="14">
                  <c:v>508.034687436128</c:v>
                </c:pt>
                <c:pt idx="15">
                  <c:v>492.13681821211</c:v>
                </c:pt>
                <c:pt idx="16">
                  <c:v>492.178451007064</c:v>
                </c:pt>
                <c:pt idx="17">
                  <c:v>492.127207733462</c:v>
                </c:pt>
                <c:pt idx="18">
                  <c:v>491.708804474979</c:v>
                </c:pt>
                <c:pt idx="19">
                  <c:v>491.565815082911</c:v>
                </c:pt>
                <c:pt idx="20">
                  <c:v>491.598204313359</c:v>
                </c:pt>
                <c:pt idx="21">
                  <c:v>496.995316479441</c:v>
                </c:pt>
                <c:pt idx="22">
                  <c:v>496.769432001258</c:v>
                </c:pt>
                <c:pt idx="23">
                  <c:v>497.87068084381</c:v>
                </c:pt>
                <c:pt idx="24">
                  <c:v>497.99470225777</c:v>
                </c:pt>
                <c:pt idx="25">
                  <c:v>498.037993524881</c:v>
                </c:pt>
                <c:pt idx="26">
                  <c:v>497.842529714175</c:v>
                </c:pt>
                <c:pt idx="27">
                  <c:v>460.884263428728</c:v>
                </c:pt>
                <c:pt idx="28">
                  <c:v>460.88122257025</c:v>
                </c:pt>
                <c:pt idx="29">
                  <c:v>460.833289933343</c:v>
                </c:pt>
              </c:numCache>
            </c:numRef>
          </c:xVal>
          <c:yVal>
            <c:numRef>
              <c:f>'consecutive pairwise'!$AE$30:$AE$59</c:f>
              <c:numCache>
                <c:formatCode>General</c:formatCode>
                <c:ptCount val="30"/>
                <c:pt idx="0">
                  <c:v>0.0563705182814829</c:v>
                </c:pt>
                <c:pt idx="1">
                  <c:v>-0.007849247061813</c:v>
                </c:pt>
                <c:pt idx="2">
                  <c:v>-0.0431283834913074</c:v>
                </c:pt>
                <c:pt idx="3">
                  <c:v>0.27972419129253</c:v>
                </c:pt>
                <c:pt idx="4">
                  <c:v>-0.278291519865547</c:v>
                </c:pt>
                <c:pt idx="5">
                  <c:v>0.0161859623068494</c:v>
                </c:pt>
                <c:pt idx="6">
                  <c:v>-0.110009666187864</c:v>
                </c:pt>
                <c:pt idx="7">
                  <c:v>-0.0948149103670062</c:v>
                </c:pt>
                <c:pt idx="8">
                  <c:v>0.0266648202551778</c:v>
                </c:pt>
                <c:pt idx="9">
                  <c:v>-0.134891549597228</c:v>
                </c:pt>
                <c:pt idx="10">
                  <c:v>0.0606909291652755</c:v>
                </c:pt>
                <c:pt idx="11">
                  <c:v>-0.0591875362524661</c:v>
                </c:pt>
                <c:pt idx="12">
                  <c:v>0.0482447465038831</c:v>
                </c:pt>
                <c:pt idx="14">
                  <c:v>-0.0685642658096413</c:v>
                </c:pt>
                <c:pt idx="15">
                  <c:v>-0.0278542675977747</c:v>
                </c:pt>
                <c:pt idx="16">
                  <c:v>-0.0580952399478178</c:v>
                </c:pt>
                <c:pt idx="17">
                  <c:v>-0.0508246377879686</c:v>
                </c:pt>
                <c:pt idx="18">
                  <c:v>0.029127355297021</c:v>
                </c:pt>
                <c:pt idx="19">
                  <c:v>0.218827960557803</c:v>
                </c:pt>
                <c:pt idx="20">
                  <c:v>-0.0595978699154216</c:v>
                </c:pt>
                <c:pt idx="21">
                  <c:v>-0.138507767373937</c:v>
                </c:pt>
                <c:pt idx="22">
                  <c:v>0.0277750819403195</c:v>
                </c:pt>
                <c:pt idx="23">
                  <c:v>0.175029710316949</c:v>
                </c:pt>
                <c:pt idx="24">
                  <c:v>0.0650136882260881</c:v>
                </c:pt>
                <c:pt idx="25">
                  <c:v>-0.0924781986789185</c:v>
                </c:pt>
                <c:pt idx="26">
                  <c:v>0.0573856606113736</c:v>
                </c:pt>
                <c:pt idx="27">
                  <c:v>0.0674778801594584</c:v>
                </c:pt>
                <c:pt idx="28">
                  <c:v>0.0447486761498226</c:v>
                </c:pt>
                <c:pt idx="29">
                  <c:v>-0.0429631618091548</c:v>
                </c:pt>
              </c:numCache>
            </c:numRef>
          </c:yVal>
          <c:smooth val="0"/>
        </c:ser>
        <c:axId val="75932385"/>
        <c:axId val="59632363"/>
      </c:scatterChart>
      <c:valAx>
        <c:axId val="75932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2363"/>
        <c:crossesAt val="0"/>
        <c:crossBetween val="midCat"/>
      </c:valAx>
      <c:valAx>
        <c:axId val="59632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2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xVal>
          <c:yVal>
            <c:numRef>
              <c:f>'consecutive pairwise'!$Y$30:$Y$59</c:f>
              <c:numCache>
                <c:formatCode>General</c:formatCode>
                <c:ptCount val="30"/>
              </c:numCache>
            </c:numRef>
          </c:yVal>
          <c:smooth val="0"/>
        </c:ser>
        <c:axId val="60743789"/>
        <c:axId val="23701856"/>
      </c:scatterChart>
      <c:valAx>
        <c:axId val="607437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01856"/>
        <c:crossesAt val="0"/>
        <c:crossBetween val="midCat"/>
      </c:valAx>
      <c:valAx>
        <c:axId val="23701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37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181455792205</c:v>
                </c:pt>
                <c:pt idx="1">
                  <c:v>516.006327379604</c:v>
                </c:pt>
                <c:pt idx="2">
                  <c:v>515.923417976617</c:v>
                </c:pt>
                <c:pt idx="3">
                  <c:v>488.658356618057</c:v>
                </c:pt>
                <c:pt idx="4">
                  <c:v>488.727889355532</c:v>
                </c:pt>
                <c:pt idx="5">
                  <c:v>488.841524443575</c:v>
                </c:pt>
                <c:pt idx="6">
                  <c:v>481.300873092865</c:v>
                </c:pt>
                <c:pt idx="7">
                  <c:v>481.341224348559</c:v>
                </c:pt>
                <c:pt idx="8">
                  <c:v>481.351433234944</c:v>
                </c:pt>
                <c:pt idx="9">
                  <c:v>528.714958840657</c:v>
                </c:pt>
                <c:pt idx="10">
                  <c:v>528.763767612683</c:v>
                </c:pt>
                <c:pt idx="11">
                  <c:v>528.690112857785</c:v>
                </c:pt>
                <c:pt idx="12">
                  <c:v>507.95830241199</c:v>
                </c:pt>
                <c:pt idx="14">
                  <c:v>507.966123170318</c:v>
                </c:pt>
                <c:pt idx="15">
                  <c:v>492.108963944513</c:v>
                </c:pt>
                <c:pt idx="16">
                  <c:v>492.120355767116</c:v>
                </c:pt>
                <c:pt idx="17">
                  <c:v>492.076383095674</c:v>
                </c:pt>
                <c:pt idx="18">
                  <c:v>491.737931830276</c:v>
                </c:pt>
                <c:pt idx="19">
                  <c:v>491.784643043468</c:v>
                </c:pt>
                <c:pt idx="20">
                  <c:v>491.538606443443</c:v>
                </c:pt>
                <c:pt idx="21">
                  <c:v>496.856808712067</c:v>
                </c:pt>
                <c:pt idx="22">
                  <c:v>496.797207083199</c:v>
                </c:pt>
                <c:pt idx="23">
                  <c:v>498.045710554127</c:v>
                </c:pt>
                <c:pt idx="24">
                  <c:v>498.059715945996</c:v>
                </c:pt>
                <c:pt idx="25">
                  <c:v>497.945515326202</c:v>
                </c:pt>
                <c:pt idx="26">
                  <c:v>497.899915374787</c:v>
                </c:pt>
                <c:pt idx="27">
                  <c:v>460.951741308887</c:v>
                </c:pt>
                <c:pt idx="28">
                  <c:v>460.9259712464</c:v>
                </c:pt>
                <c:pt idx="29">
                  <c:v>460.790326771533</c:v>
                </c:pt>
              </c:numCache>
            </c:numRef>
          </c:xVal>
          <c:yVal>
            <c:numRef>
              <c:f>'consecutive pairwise'!$AF$30:$AF$59</c:f>
              <c:numCache>
                <c:formatCode>General</c:formatCode>
                <c:ptCount val="30"/>
              </c:numCache>
            </c:numRef>
          </c:yVal>
          <c:smooth val="0"/>
        </c:ser>
        <c:axId val="69635263"/>
        <c:axId val="80992881"/>
      </c:scatterChart>
      <c:valAx>
        <c:axId val="69635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92881"/>
        <c:crossesAt val="0"/>
        <c:crossBetween val="midCat"/>
      </c:valAx>
      <c:valAx>
        <c:axId val="80992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52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0702456"/>
        <c:axId val="73290202"/>
      </c:scatterChart>
      <c:valAx>
        <c:axId val="90702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0202"/>
        <c:crossesAt val="0"/>
        <c:crossBetween val="midCat"/>
      </c:valAx>
      <c:valAx>
        <c:axId val="73290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24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0473675"/>
        <c:axId val="13423301"/>
      </c:scatterChart>
      <c:valAx>
        <c:axId val="70473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23301"/>
        <c:crossesAt val="0"/>
        <c:crossBetween val="midCat"/>
      </c:valAx>
      <c:valAx>
        <c:axId val="13423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3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6229993"/>
        <c:axId val="79298437"/>
      </c:scatterChart>
      <c:valAx>
        <c:axId val="86229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8437"/>
        <c:crossesAt val="0"/>
        <c:crossBetween val="midCat"/>
      </c:valAx>
      <c:valAx>
        <c:axId val="792984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9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174316</c:v>
                </c:pt>
                <c:pt idx="2">
                  <c:v>174.208618</c:v>
                </c:pt>
                <c:pt idx="4">
                  <c:v>132.765625</c:v>
                </c:pt>
                <c:pt idx="5">
                  <c:v>132.785889</c:v>
                </c:pt>
                <c:pt idx="6">
                  <c:v>123.074829</c:v>
                </c:pt>
                <c:pt idx="7">
                  <c:v>123.256348</c:v>
                </c:pt>
                <c:pt idx="8">
                  <c:v>123.1875</c:v>
                </c:pt>
                <c:pt idx="9">
                  <c:v>198.020996</c:v>
                </c:pt>
                <c:pt idx="11">
                  <c:v>197.790222</c:v>
                </c:pt>
                <c:pt idx="12">
                  <c:v>160.556763</c:v>
                </c:pt>
                <c:pt idx="13">
                  <c:v>160.773071</c:v>
                </c:pt>
                <c:pt idx="14">
                  <c:v>160.757202</c:v>
                </c:pt>
                <c:pt idx="15">
                  <c:v>137.361084</c:v>
                </c:pt>
                <c:pt idx="16">
                  <c:v>137.358765</c:v>
                </c:pt>
                <c:pt idx="17">
                  <c:v>137.239746</c:v>
                </c:pt>
                <c:pt idx="18">
                  <c:v>136.438599</c:v>
                </c:pt>
                <c:pt idx="19">
                  <c:v>136.483032</c:v>
                </c:pt>
                <c:pt idx="20">
                  <c:v>136.421021</c:v>
                </c:pt>
                <c:pt idx="21">
                  <c:v>144.074402</c:v>
                </c:pt>
                <c:pt idx="22">
                  <c:v>143.665527</c:v>
                </c:pt>
                <c:pt idx="23">
                  <c:v>143.941406</c:v>
                </c:pt>
                <c:pt idx="24">
                  <c:v>145.51416</c:v>
                </c:pt>
                <c:pt idx="25">
                  <c:v>145.630859</c:v>
                </c:pt>
                <c:pt idx="26">
                  <c:v>145.344604</c:v>
                </c:pt>
                <c:pt idx="27">
                  <c:v>100.418213</c:v>
                </c:pt>
                <c:pt idx="28">
                  <c:v>100.395264</c:v>
                </c:pt>
                <c:pt idx="29">
                  <c:v>100.383545</c:v>
                </c:pt>
              </c:numCache>
            </c:numRef>
          </c:xVal>
          <c:yVal>
            <c:numRef>
              <c:f>'consecutive pairwise'!$L$30:$L$59</c:f>
              <c:numCache>
                <c:formatCode>General</c:formatCode>
                <c:ptCount val="30"/>
                <c:pt idx="0">
                  <c:v>-0.0396730000000218</c:v>
                </c:pt>
                <c:pt idx="1">
                  <c:v>0.0148319999999842</c:v>
                </c:pt>
                <c:pt idx="2">
                  <c:v>-0.102417000000003</c:v>
                </c:pt>
                <c:pt idx="4">
                  <c:v>0.196167000000003</c:v>
                </c:pt>
                <c:pt idx="5">
                  <c:v>-0.0643310000000099</c:v>
                </c:pt>
                <c:pt idx="6">
                  <c:v>0.162109000000001</c:v>
                </c:pt>
                <c:pt idx="7">
                  <c:v>0.0115959999999973</c:v>
                </c:pt>
                <c:pt idx="8">
                  <c:v>-0.0566409999999991</c:v>
                </c:pt>
                <c:pt idx="9">
                  <c:v>0.0248410000000092</c:v>
                </c:pt>
                <c:pt idx="11">
                  <c:v>0.0565799999999967</c:v>
                </c:pt>
                <c:pt idx="12">
                  <c:v>0.0727540000000033</c:v>
                </c:pt>
                <c:pt idx="13">
                  <c:v>-0.084227999999996</c:v>
                </c:pt>
                <c:pt idx="14">
                  <c:v>0.0726319999999987</c:v>
                </c:pt>
                <c:pt idx="15">
                  <c:v>-0.170897999999994</c:v>
                </c:pt>
                <c:pt idx="16">
                  <c:v>-0.111451000000017</c:v>
                </c:pt>
                <c:pt idx="17">
                  <c:v>-0.0627440000000092</c:v>
                </c:pt>
                <c:pt idx="18">
                  <c:v>0.165649000000002</c:v>
                </c:pt>
                <c:pt idx="19">
                  <c:v>-0.0739740000000211</c:v>
                </c:pt>
                <c:pt idx="20">
                  <c:v>0.0322260000000085</c:v>
                </c:pt>
                <c:pt idx="21">
                  <c:v>-0.0542599999999993</c:v>
                </c:pt>
                <c:pt idx="22">
                  <c:v>0.0296629999999993</c:v>
                </c:pt>
                <c:pt idx="23">
                  <c:v>1.34497099999999</c:v>
                </c:pt>
                <c:pt idx="24">
                  <c:v>-0.0474849999999947</c:v>
                </c:pt>
                <c:pt idx="25">
                  <c:v>-0.101195999999987</c:v>
                </c:pt>
                <c:pt idx="26">
                  <c:v>-0.0991209999999967</c:v>
                </c:pt>
                <c:pt idx="27">
                  <c:v>-0.0502929999999964</c:v>
                </c:pt>
                <c:pt idx="28">
                  <c:v>-0.0303959999999961</c:v>
                </c:pt>
                <c:pt idx="29">
                  <c:v>-0.0667729999999978</c:v>
                </c:pt>
              </c:numCache>
            </c:numRef>
          </c:yVal>
          <c:smooth val="0"/>
        </c:ser>
        <c:axId val="95704882"/>
        <c:axId val="5334178"/>
      </c:scatterChart>
      <c:valAx>
        <c:axId val="95704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178"/>
        <c:crossesAt val="0"/>
        <c:crossBetween val="midCat"/>
      </c:valAx>
      <c:valAx>
        <c:axId val="5334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048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8184367"/>
        <c:axId val="72087523"/>
      </c:scatterChart>
      <c:valAx>
        <c:axId val="681843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7523"/>
        <c:crossesAt val="0"/>
        <c:crossBetween val="midCat"/>
      </c:valAx>
      <c:valAx>
        <c:axId val="72087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843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xVal>
          <c:y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yVal>
          <c:smooth val="0"/>
        </c:ser>
        <c:axId val="27716410"/>
        <c:axId val="2741344"/>
      </c:scatterChart>
      <c:valAx>
        <c:axId val="27716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1344"/>
        <c:crossesAt val="0"/>
        <c:crossBetween val="midCat"/>
      </c:valAx>
      <c:valAx>
        <c:axId val="2741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164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382446</c:v>
                </c:pt>
                <c:pt idx="1">
                  <c:v>174.189148</c:v>
                </c:pt>
                <c:pt idx="2">
                  <c:v>174.106201</c:v>
                </c:pt>
                <c:pt idx="3">
                  <c:v>132.130005</c:v>
                </c:pt>
                <c:pt idx="4">
                  <c:v>132.961792</c:v>
                </c:pt>
                <c:pt idx="5">
                  <c:v>132.721558</c:v>
                </c:pt>
                <c:pt idx="6">
                  <c:v>123.236938</c:v>
                </c:pt>
                <c:pt idx="7">
                  <c:v>123.267944</c:v>
                </c:pt>
                <c:pt idx="8">
                  <c:v>123.130859</c:v>
                </c:pt>
                <c:pt idx="9">
                  <c:v>198.045837</c:v>
                </c:pt>
                <c:pt idx="10">
                  <c:v>197.755371</c:v>
                </c:pt>
                <c:pt idx="11">
                  <c:v>197.846802</c:v>
                </c:pt>
                <c:pt idx="12">
                  <c:v>160.629517</c:v>
                </c:pt>
                <c:pt idx="13">
                  <c:v>160.688843</c:v>
                </c:pt>
                <c:pt idx="14">
                  <c:v>160.829834</c:v>
                </c:pt>
                <c:pt idx="15">
                  <c:v>137.190186</c:v>
                </c:pt>
                <c:pt idx="16">
                  <c:v>137.247314</c:v>
                </c:pt>
                <c:pt idx="17">
                  <c:v>137.177002</c:v>
                </c:pt>
                <c:pt idx="18">
                  <c:v>136.604248</c:v>
                </c:pt>
                <c:pt idx="19">
                  <c:v>136.409058</c:v>
                </c:pt>
                <c:pt idx="20">
                  <c:v>136.453247</c:v>
                </c:pt>
                <c:pt idx="21">
                  <c:v>144.020142</c:v>
                </c:pt>
                <c:pt idx="22">
                  <c:v>143.69519</c:v>
                </c:pt>
                <c:pt idx="23">
                  <c:v>145.286377</c:v>
                </c:pt>
                <c:pt idx="24">
                  <c:v>145.466675</c:v>
                </c:pt>
                <c:pt idx="25">
                  <c:v>145.529663</c:v>
                </c:pt>
                <c:pt idx="26">
                  <c:v>145.245483</c:v>
                </c:pt>
                <c:pt idx="27">
                  <c:v>100.36792</c:v>
                </c:pt>
                <c:pt idx="28">
                  <c:v>100.364868</c:v>
                </c:pt>
                <c:pt idx="29">
                  <c:v>100.316772</c:v>
                </c:pt>
              </c:numCache>
            </c:numRef>
          </c:xVal>
          <c:yVal>
            <c:numRef>
              <c:f>'consecutive pairwise'!$M$30:$M$59</c:f>
              <c:numCache>
                <c:formatCode>General</c:formatCode>
                <c:ptCount val="30"/>
                <c:pt idx="0">
                  <c:v>0.0983280000000093</c:v>
                </c:pt>
                <c:pt idx="1">
                  <c:v>-0.0136719999999855</c:v>
                </c:pt>
                <c:pt idx="2">
                  <c:v>-0.0750730000000033</c:v>
                </c:pt>
                <c:pt idx="3">
                  <c:v>0.370116999999993</c:v>
                </c:pt>
                <c:pt idx="4">
                  <c:v>-0.369506999999999</c:v>
                </c:pt>
                <c:pt idx="5">
                  <c:v>0.0214840000000152</c:v>
                </c:pt>
                <c:pt idx="6">
                  <c:v>-0.135497999999998</c:v>
                </c:pt>
                <c:pt idx="7">
                  <c:v>-0.116821000000002</c:v>
                </c:pt>
                <c:pt idx="8">
                  <c:v>0.0328370000000007</c:v>
                </c:pt>
                <c:pt idx="9">
                  <c:v>-0.266966999999994</c:v>
                </c:pt>
                <c:pt idx="10">
                  <c:v>0.120056000000005</c:v>
                </c:pt>
                <c:pt idx="11">
                  <c:v>-0.117065999999994</c:v>
                </c:pt>
                <c:pt idx="12">
                  <c:v>0.0775140000000079</c:v>
                </c:pt>
                <c:pt idx="14">
                  <c:v>-0.110233999999991</c:v>
                </c:pt>
                <c:pt idx="15">
                  <c:v>-0.0382079999999974</c:v>
                </c:pt>
                <c:pt idx="16">
                  <c:v>-0.0797109999999748</c:v>
                </c:pt>
                <c:pt idx="17">
                  <c:v>-0.0697019999999782</c:v>
                </c:pt>
                <c:pt idx="18">
                  <c:v>0.039794999999998</c:v>
                </c:pt>
                <c:pt idx="19">
                  <c:v>0.298828000000015</c:v>
                </c:pt>
                <c:pt idx="20">
                  <c:v>-0.0812990000000013</c:v>
                </c:pt>
                <c:pt idx="21">
                  <c:v>-0.199341000000004</c:v>
                </c:pt>
                <c:pt idx="22">
                  <c:v>0.0399170000000026</c:v>
                </c:pt>
                <c:pt idx="23">
                  <c:v>0.254517000000021</c:v>
                </c:pt>
                <c:pt idx="24">
                  <c:v>0.0946040000000039</c:v>
                </c:pt>
                <c:pt idx="25">
                  <c:v>-0.134521000000007</c:v>
                </c:pt>
                <c:pt idx="26">
                  <c:v>0.0833739999999921</c:v>
                </c:pt>
                <c:pt idx="27">
                  <c:v>0.0677490000000063</c:v>
                </c:pt>
                <c:pt idx="28">
                  <c:v>0.0449219999999997</c:v>
                </c:pt>
                <c:pt idx="29">
                  <c:v>-0.0430900000000065</c:v>
                </c:pt>
              </c:numCache>
            </c:numRef>
          </c:yVal>
          <c:smooth val="0"/>
        </c:ser>
        <c:axId val="63548307"/>
        <c:axId val="39455369"/>
      </c:scatterChart>
      <c:valAx>
        <c:axId val="63548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5369"/>
        <c:crossesAt val="0"/>
        <c:crossBetween val="midCat"/>
      </c:valAx>
      <c:valAx>
        <c:axId val="39455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483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xVal>
          <c:yVal>
            <c:numRef>
              <c:f>'consecutive pairwise'!$G$30:$G$59</c:f>
              <c:numCache>
                <c:formatCode>General</c:formatCode>
                <c:ptCount val="30"/>
              </c:numCache>
            </c:numRef>
          </c:yVal>
          <c:smooth val="0"/>
        </c:ser>
        <c:axId val="6914865"/>
        <c:axId val="97596189"/>
      </c:scatterChart>
      <c:valAx>
        <c:axId val="6914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96189"/>
        <c:crossesAt val="0"/>
        <c:crossBetween val="midCat"/>
      </c:valAx>
      <c:valAx>
        <c:axId val="975961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480774</c:v>
                </c:pt>
                <c:pt idx="1">
                  <c:v>174.175476</c:v>
                </c:pt>
                <c:pt idx="2">
                  <c:v>174.031128</c:v>
                </c:pt>
                <c:pt idx="3">
                  <c:v>132.500122</c:v>
                </c:pt>
                <c:pt idx="4">
                  <c:v>132.592285</c:v>
                </c:pt>
                <c:pt idx="5">
                  <c:v>132.743042</c:v>
                </c:pt>
                <c:pt idx="6">
                  <c:v>123.10144</c:v>
                </c:pt>
                <c:pt idx="7">
                  <c:v>123.151123</c:v>
                </c:pt>
                <c:pt idx="8">
                  <c:v>123.163696</c:v>
                </c:pt>
                <c:pt idx="9">
                  <c:v>197.77887</c:v>
                </c:pt>
                <c:pt idx="10">
                  <c:v>197.875427</c:v>
                </c:pt>
                <c:pt idx="11">
                  <c:v>197.729736</c:v>
                </c:pt>
                <c:pt idx="12">
                  <c:v>160.707031</c:v>
                </c:pt>
                <c:pt idx="14">
                  <c:v>160.7196</c:v>
                </c:pt>
                <c:pt idx="15">
                  <c:v>137.151978</c:v>
                </c:pt>
                <c:pt idx="16">
                  <c:v>137.167603</c:v>
                </c:pt>
                <c:pt idx="17">
                  <c:v>137.1073</c:v>
                </c:pt>
                <c:pt idx="18">
                  <c:v>136.644043</c:v>
                </c:pt>
                <c:pt idx="19">
                  <c:v>136.707886</c:v>
                </c:pt>
                <c:pt idx="20">
                  <c:v>136.371948</c:v>
                </c:pt>
                <c:pt idx="21">
                  <c:v>143.820801</c:v>
                </c:pt>
                <c:pt idx="22">
                  <c:v>143.735107</c:v>
                </c:pt>
                <c:pt idx="23">
                  <c:v>145.540894</c:v>
                </c:pt>
                <c:pt idx="24">
                  <c:v>145.561279</c:v>
                </c:pt>
                <c:pt idx="25">
                  <c:v>145.395142</c:v>
                </c:pt>
                <c:pt idx="26">
                  <c:v>145.328857</c:v>
                </c:pt>
                <c:pt idx="27">
                  <c:v>100.435669</c:v>
                </c:pt>
                <c:pt idx="28">
                  <c:v>100.40979</c:v>
                </c:pt>
                <c:pt idx="29">
                  <c:v>100.273682</c:v>
                </c:pt>
              </c:numCache>
            </c:numRef>
          </c:xVal>
          <c:yVal>
            <c:numRef>
              <c:f>'consecutive pairwise'!$N$30:$N$59</c:f>
              <c:numCache>
                <c:formatCode>General</c:formatCode>
                <c:ptCount val="30"/>
              </c:numCache>
            </c:numRef>
          </c:yVal>
          <c:smooth val="0"/>
        </c:ser>
        <c:axId val="77076057"/>
        <c:axId val="70559473"/>
      </c:scatterChart>
      <c:valAx>
        <c:axId val="77076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9473"/>
        <c:crossesAt val="0"/>
        <c:crossBetween val="midCat"/>
      </c:valAx>
      <c:valAx>
        <c:axId val="70559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760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090999"/>
        <c:axId val="89042936"/>
      </c:scatterChart>
      <c:valAx>
        <c:axId val="20090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42936"/>
        <c:crossesAt val="0"/>
        <c:crossBetween val="midCat"/>
      </c:valAx>
      <c:valAx>
        <c:axId val="890429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909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7825344"/>
        <c:axId val="94042882"/>
      </c:scatterChart>
      <c:valAx>
        <c:axId val="178253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2882"/>
        <c:crossesAt val="0"/>
        <c:crossBetween val="midCat"/>
      </c:valAx>
      <c:valAx>
        <c:axId val="94042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53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9978105"/>
        <c:axId val="2938093"/>
      </c:scatterChart>
      <c:valAx>
        <c:axId val="899781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093"/>
        <c:crossesAt val="0"/>
        <c:crossBetween val="midCat"/>
      </c:valAx>
      <c:valAx>
        <c:axId val="29380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781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4.422119</v>
      </c>
      <c r="E30" s="51" t="n">
        <v>174.382446</v>
      </c>
      <c r="F30" s="51" t="n">
        <v>174.480774</v>
      </c>
      <c r="G30" s="51"/>
      <c r="J30" s="52"/>
      <c r="K30" s="10"/>
      <c r="L30" s="53" t="n">
        <f aca="false">IF(AND(ISNUMBER(E30),ISNUMBER(D30)),(E30-D30),"delete")</f>
        <v>-0.0396730000000218</v>
      </c>
      <c r="M30" s="53" t="n">
        <f aca="false">IF(AND(ISNUMBER(F30),ISNUMBER(E30)),(F30-E30),"delete")</f>
        <v>0.098328000000009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6.147833256119</v>
      </c>
      <c r="W30" s="56" t="n">
        <f aca="false">100*LN(E30)</f>
        <v>516.125085273923</v>
      </c>
      <c r="X30" s="56" t="n">
        <f aca="false">100*LN(F30)</f>
        <v>516.181455792205</v>
      </c>
      <c r="Y30" s="56"/>
      <c r="Z30" s="56"/>
      <c r="AA30" s="56"/>
      <c r="AB30" s="26"/>
      <c r="AC30" s="26"/>
      <c r="AD30" s="26" t="n">
        <f aca="false">IF(AND(ISNUMBER(W30),ISNUMBER(V30)),(W30-V30),"delete")</f>
        <v>-0.0227479821952556</v>
      </c>
      <c r="AE30" s="26" t="n">
        <f aca="false">IF(AND(ISNUMBER(X30),ISNUMBER(W30)),(X30-W30),"delete")</f>
        <v>0.0563705182814829</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74.174316</v>
      </c>
      <c r="E31" s="59" t="n">
        <v>174.189148</v>
      </c>
      <c r="F31" s="59" t="n">
        <v>174.175476</v>
      </c>
      <c r="G31" s="59"/>
      <c r="J31" s="60"/>
      <c r="K31" s="10"/>
      <c r="L31" s="53" t="n">
        <f aca="false">IF(AND(ISNUMBER(E31),ISNUMBER(D31)),(E31-D31),"delete")</f>
        <v>0.0148319999999842</v>
      </c>
      <c r="M31" s="53" t="n">
        <f aca="false">IF(AND(ISNUMBER(F31),ISNUMBER(E31)),(F31-E31),"delete")</f>
        <v>-0.0136719999999855</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6.005661382364</v>
      </c>
      <c r="W31" s="56" t="n">
        <f aca="false">100*LN(E31)</f>
        <v>516.014176626666</v>
      </c>
      <c r="X31" s="56" t="n">
        <f aca="false">100*LN(F31)</f>
        <v>516.006327379604</v>
      </c>
      <c r="Y31" s="56"/>
      <c r="Z31" s="56"/>
      <c r="AA31" s="56"/>
      <c r="AB31" s="26"/>
      <c r="AC31" s="26"/>
      <c r="AD31" s="26" t="n">
        <f aca="false">IF(AND(ISNUMBER(W31),ISNUMBER(V31)),(W31-V31),"delete")</f>
        <v>0.00851524430174777</v>
      </c>
      <c r="AE31" s="26" t="n">
        <f aca="false">IF(AND(ISNUMBER(X31),ISNUMBER(W31)),(X31-W31),"delete")</f>
        <v>-0.007849247061813</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74.208618</v>
      </c>
      <c r="E32" s="59" t="n">
        <v>174.106201</v>
      </c>
      <c r="F32" s="59" t="n">
        <v>174.031128</v>
      </c>
      <c r="G32" s="59"/>
      <c r="J32" s="60"/>
      <c r="K32" s="10"/>
      <c r="L32" s="53" t="n">
        <f aca="false">IF(AND(ISNUMBER(E32),ISNUMBER(D32)),(E32-D32),"delete")</f>
        <v>-0.102417000000003</v>
      </c>
      <c r="M32" s="53" t="n">
        <f aca="false">IF(AND(ISNUMBER(F32),ISNUMBER(E32)),(F32-E32),"delete")</f>
        <v>-0.0750730000000033</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6.025353506612</v>
      </c>
      <c r="W32" s="56" t="n">
        <f aca="false">100*LN(E32)</f>
        <v>515.966546360109</v>
      </c>
      <c r="X32" s="56" t="n">
        <f aca="false">100*LN(F32)</f>
        <v>515.923417976617</v>
      </c>
      <c r="Y32" s="56"/>
      <c r="Z32" s="56"/>
      <c r="AA32" s="56"/>
      <c r="AB32" s="26"/>
      <c r="AC32" s="26"/>
      <c r="AD32" s="26" t="n">
        <f aca="false">IF(AND(ISNUMBER(W32),ISNUMBER(V32)),(W32-V32),"delete")</f>
        <v>-0.0588071465035682</v>
      </c>
      <c r="AE32" s="26" t="n">
        <f aca="false">IF(AND(ISNUMBER(X32),ISNUMBER(W32)),(X32-W32),"delete")</f>
        <v>-0.0431283834913074</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32.130005</v>
      </c>
      <c r="F33" s="59" t="n">
        <v>132.500122</v>
      </c>
      <c r="G33" s="59"/>
      <c r="J33" s="60"/>
      <c r="K33" s="10"/>
      <c r="L33" s="53" t="str">
        <f aca="false">IF(AND(ISNUMBER(E33),ISNUMBER(D33)),(E33-D33),"delete")</f>
        <v>delete</v>
      </c>
      <c r="M33" s="53" t="n">
        <f aca="false">IF(AND(ISNUMBER(F33),ISNUMBER(E33)),(F33-E33),"delete")</f>
        <v>0.370116999999993</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c r="W33" s="56" t="n">
        <f aca="false">100*LN(E33)</f>
        <v>488.378632426764</v>
      </c>
      <c r="X33" s="56" t="n">
        <f aca="false">100*LN(F33)</f>
        <v>488.658356618057</v>
      </c>
      <c r="Y33" s="56"/>
      <c r="Z33" s="56"/>
      <c r="AA33" s="56"/>
      <c r="AB33" s="26"/>
      <c r="AC33" s="26"/>
      <c r="AD33" s="26"/>
      <c r="AE33" s="26" t="n">
        <f aca="false">IF(AND(ISNUMBER(X33),ISNUMBER(W33)),(X33-W33),"delete")</f>
        <v>0.27972419129253</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2.765625</v>
      </c>
      <c r="E34" s="59" t="n">
        <v>132.961792</v>
      </c>
      <c r="F34" s="59" t="n">
        <v>132.592285</v>
      </c>
      <c r="G34" s="59"/>
      <c r="J34" s="60"/>
      <c r="K34" s="10"/>
      <c r="L34" s="53" t="n">
        <f aca="false">IF(AND(ISNUMBER(E34),ISNUMBER(D34)),(E34-D34),"delete")</f>
        <v>0.196167000000003</v>
      </c>
      <c r="M34" s="53" t="n">
        <f aca="false">IF(AND(ISNUMBER(F34),ISNUMBER(E34)),(F34-E34),"delete")</f>
        <v>-0.369506999999999</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88.858535564387</v>
      </c>
      <c r="W34" s="56" t="n">
        <f aca="false">100*LN(E34)</f>
        <v>489.006180875398</v>
      </c>
      <c r="X34" s="56" t="n">
        <f aca="false">100*LN(F34)</f>
        <v>488.727889355532</v>
      </c>
      <c r="Y34" s="56"/>
      <c r="Z34" s="56"/>
      <c r="AA34" s="56"/>
      <c r="AB34" s="26"/>
      <c r="AC34" s="26"/>
      <c r="AD34" s="26" t="n">
        <f aca="false">IF(AND(ISNUMBER(W34),ISNUMBER(V34)),(W34-V34),"delete")</f>
        <v>0.147645311010933</v>
      </c>
      <c r="AE34" s="26" t="n">
        <f aca="false">IF(AND(ISNUMBER(X34),ISNUMBER(W34)),(X34-W34),"delete")</f>
        <v>-0.278291519865547</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32.785889</v>
      </c>
      <c r="E35" s="59" t="n">
        <v>132.721558</v>
      </c>
      <c r="F35" s="59" t="n">
        <v>132.743042</v>
      </c>
      <c r="G35" s="59"/>
      <c r="J35" s="60"/>
      <c r="K35" s="10"/>
      <c r="L35" s="53" t="n">
        <f aca="false">IF(AND(ISNUMBER(E35),ISNUMBER(D35)),(E35-D35),"delete")</f>
        <v>-0.0643310000000099</v>
      </c>
      <c r="M35" s="53" t="n">
        <f aca="false">IF(AND(ISNUMBER(F35),ISNUMBER(E35)),(F35-E35),"delete")</f>
        <v>0.021484000000015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88.873797386648</v>
      </c>
      <c r="W35" s="56" t="n">
        <f aca="false">100*LN(E35)</f>
        <v>488.825338481268</v>
      </c>
      <c r="X35" s="56" t="n">
        <f aca="false">100*LN(F35)</f>
        <v>488.841524443575</v>
      </c>
      <c r="Y35" s="56"/>
      <c r="Z35" s="56"/>
      <c r="AA35" s="56"/>
      <c r="AB35" s="26"/>
      <c r="AC35" s="26"/>
      <c r="AD35" s="26" t="n">
        <f aca="false">IF(AND(ISNUMBER(W35),ISNUMBER(V35)),(W35-V35),"delete")</f>
        <v>-0.0484589053797322</v>
      </c>
      <c r="AE35" s="26" t="n">
        <f aca="false">IF(AND(ISNUMBER(X35),ISNUMBER(W35)),(X35-W35),"delete")</f>
        <v>0.0161859623068494</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23.074829</v>
      </c>
      <c r="E36" s="59" t="n">
        <v>123.236938</v>
      </c>
      <c r="F36" s="59" t="n">
        <v>123.10144</v>
      </c>
      <c r="G36" s="59"/>
      <c r="J36" s="60"/>
      <c r="K36" s="10"/>
      <c r="L36" s="53" t="n">
        <f aca="false">IF(AND(ISNUMBER(E36),ISNUMBER(D36)),(E36-D36),"delete")</f>
        <v>0.162109000000001</v>
      </c>
      <c r="M36" s="53" t="n">
        <f aca="false">IF(AND(ISNUMBER(F36),ISNUMBER(E36)),(F36-E36),"delete")</f>
        <v>-0.13549799999999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481.279253624659</v>
      </c>
      <c r="W36" s="56" t="n">
        <f aca="false">100*LN(E36)</f>
        <v>481.410882759053</v>
      </c>
      <c r="X36" s="56" t="n">
        <f aca="false">100*LN(F36)</f>
        <v>481.300873092865</v>
      </c>
      <c r="Y36" s="56"/>
      <c r="Z36" s="56"/>
      <c r="AA36" s="56"/>
      <c r="AB36" s="26"/>
      <c r="AC36" s="26"/>
      <c r="AD36" s="26" t="n">
        <f aca="false">IF(AND(ISNUMBER(W36),ISNUMBER(V36)),(W36-V36),"delete")</f>
        <v>0.131629134393961</v>
      </c>
      <c r="AE36" s="26" t="n">
        <f aca="false">IF(AND(ISNUMBER(X36),ISNUMBER(W36)),(X36-W36),"delete")</f>
        <v>-0.110009666187864</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23.256348</v>
      </c>
      <c r="E37" s="59" t="n">
        <v>123.267944</v>
      </c>
      <c r="F37" s="59" t="n">
        <v>123.151123</v>
      </c>
      <c r="G37" s="59"/>
      <c r="J37" s="60"/>
      <c r="K37" s="10"/>
      <c r="L37" s="53" t="n">
        <f aca="false">IF(AND(ISNUMBER(E37),ISNUMBER(D37)),(E37-D37),"delete")</f>
        <v>0.0115959999999973</v>
      </c>
      <c r="M37" s="53" t="n">
        <f aca="false">IF(AND(ISNUMBER(F37),ISNUMBER(E37)),(F37-E37),"delete")</f>
        <v>-0.11682100000000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481.426631666745</v>
      </c>
      <c r="W37" s="56" t="n">
        <f aca="false">100*LN(E37)</f>
        <v>481.436039258926</v>
      </c>
      <c r="X37" s="56" t="n">
        <f aca="false">100*LN(F37)</f>
        <v>481.341224348559</v>
      </c>
      <c r="Y37" s="56"/>
      <c r="Z37" s="56"/>
      <c r="AA37" s="56"/>
      <c r="AB37" s="26"/>
      <c r="AC37" s="26"/>
      <c r="AD37" s="26" t="n">
        <f aca="false">IF(AND(ISNUMBER(W37),ISNUMBER(V37)),(W37-V37),"delete")</f>
        <v>0.00940759218036646</v>
      </c>
      <c r="AE37" s="26" t="n">
        <f aca="false">IF(AND(ISNUMBER(X37),ISNUMBER(W37)),(X37-W37),"delete")</f>
        <v>-0.0948149103670062</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23.1875</v>
      </c>
      <c r="E38" s="59" t="n">
        <v>123.130859</v>
      </c>
      <c r="F38" s="59" t="n">
        <v>123.163696</v>
      </c>
      <c r="G38" s="59"/>
      <c r="J38" s="60"/>
      <c r="K38" s="10"/>
      <c r="L38" s="53" t="n">
        <f aca="false">IF(AND(ISNUMBER(E38),ISNUMBER(D38)),(E38-D38),"delete")</f>
        <v>-0.0566409999999991</v>
      </c>
      <c r="M38" s="53" t="n">
        <f aca="false">IF(AND(ISNUMBER(F38),ISNUMBER(E38)),(F38-E38),"delete")</f>
        <v>0.0328370000000007</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481.370758491294</v>
      </c>
      <c r="W38" s="56" t="n">
        <f aca="false">100*LN(E38)</f>
        <v>481.324768414689</v>
      </c>
      <c r="X38" s="56" t="n">
        <f aca="false">100*LN(F38)</f>
        <v>481.351433234944</v>
      </c>
      <c r="Y38" s="56"/>
      <c r="Z38" s="56"/>
      <c r="AA38" s="56"/>
      <c r="AB38" s="26"/>
      <c r="AC38" s="26"/>
      <c r="AD38" s="26" t="n">
        <f aca="false">IF(AND(ISNUMBER(W38),ISNUMBER(V38)),(W38-V38),"delete")</f>
        <v>-0.0459900766052215</v>
      </c>
      <c r="AE38" s="26" t="n">
        <f aca="false">IF(AND(ISNUMBER(X38),ISNUMBER(W38)),(X38-W38),"delete")</f>
        <v>0.0266648202551778</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98.020996</v>
      </c>
      <c r="E39" s="59" t="n">
        <v>198.045837</v>
      </c>
      <c r="F39" s="59" t="n">
        <v>197.77887</v>
      </c>
      <c r="G39" s="59"/>
      <c r="J39" s="60"/>
      <c r="K39" s="10"/>
      <c r="L39" s="53" t="n">
        <f aca="false">IF(AND(ISNUMBER(E39),ISNUMBER(D39)),(E39-D39),"delete")</f>
        <v>0.0248410000000092</v>
      </c>
      <c r="M39" s="53" t="n">
        <f aca="false">IF(AND(ISNUMBER(F39),ISNUMBER(E39)),(F39-E39),"delete")</f>
        <v>-0.266966999999994</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528.837306547669</v>
      </c>
      <c r="W39" s="56" t="n">
        <f aca="false">100*LN(E39)</f>
        <v>528.849850390255</v>
      </c>
      <c r="X39" s="56" t="n">
        <f aca="false">100*LN(F39)</f>
        <v>528.714958840657</v>
      </c>
      <c r="Y39" s="56"/>
      <c r="Z39" s="56"/>
      <c r="AA39" s="56"/>
      <c r="AB39" s="26"/>
      <c r="AC39" s="26"/>
      <c r="AD39" s="26" t="n">
        <f aca="false">IF(AND(ISNUMBER(W39),ISNUMBER(V39)),(W39-V39),"delete")</f>
        <v>0.0125438425855009</v>
      </c>
      <c r="AE39" s="26" t="n">
        <f aca="false">IF(AND(ISNUMBER(X39),ISNUMBER(W39)),(X39-W39),"delete")</f>
        <v>-0.134891549597228</v>
      </c>
      <c r="AF39" s="26"/>
      <c r="AG39" s="26"/>
      <c r="AH39" s="26"/>
      <c r="AI39" s="12"/>
      <c r="AJ39" s="48"/>
      <c r="AK39" s="57"/>
    </row>
    <row r="40" customFormat="false" ht="12.75" hidden="false" customHeight="false" outlineLevel="0" collapsed="false">
      <c r="A40" s="10"/>
      <c r="B40" s="10"/>
      <c r="C40" s="58" t="s">
        <v>62</v>
      </c>
      <c r="D40" s="59"/>
      <c r="E40" s="59" t="n">
        <v>197.755371</v>
      </c>
      <c r="F40" s="59" t="n">
        <v>197.875427</v>
      </c>
      <c r="G40" s="59"/>
      <c r="J40" s="60"/>
      <c r="K40" s="10"/>
      <c r="L40" s="53" t="str">
        <f aca="false">IF(AND(ISNUMBER(E40),ISNUMBER(D40)),(E40-D40),"delete")</f>
        <v>delete</v>
      </c>
      <c r="M40" s="53" t="n">
        <f aca="false">IF(AND(ISNUMBER(F40),ISNUMBER(E40)),(F40-E40),"delete")</f>
        <v>0.120056000000005</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c r="W40" s="56" t="n">
        <f aca="false">100*LN(E40)</f>
        <v>528.703076683518</v>
      </c>
      <c r="X40" s="56" t="n">
        <f aca="false">100*LN(F40)</f>
        <v>528.763767612683</v>
      </c>
      <c r="Y40" s="56"/>
      <c r="Z40" s="56"/>
      <c r="AA40" s="56"/>
      <c r="AB40" s="26"/>
      <c r="AC40" s="26"/>
      <c r="AD40" s="26" t="str">
        <f aca="false">IF(AND(ISNUMBER(W40),ISNUMBER(V40)),(W40-V40),"delete")</f>
        <v>delete</v>
      </c>
      <c r="AE40" s="26" t="n">
        <f aca="false">IF(AND(ISNUMBER(X40),ISNUMBER(W40)),(X40-W40),"delete")</f>
        <v>0.0606909291652755</v>
      </c>
      <c r="AF40" s="26"/>
      <c r="AG40" s="26"/>
      <c r="AH40" s="26"/>
      <c r="AI40" s="12"/>
      <c r="AJ40" s="48"/>
      <c r="AK40" s="57"/>
    </row>
    <row r="41" customFormat="false" ht="12.75" hidden="false" customHeight="false" outlineLevel="0" collapsed="false">
      <c r="A41" s="10"/>
      <c r="B41" s="10"/>
      <c r="C41" s="58" t="s">
        <v>63</v>
      </c>
      <c r="D41" s="59" t="n">
        <v>197.790222</v>
      </c>
      <c r="E41" s="59" t="n">
        <v>197.846802</v>
      </c>
      <c r="F41" s="59" t="n">
        <v>197.729736</v>
      </c>
      <c r="G41" s="59"/>
      <c r="J41" s="60"/>
      <c r="K41" s="10"/>
      <c r="L41" s="53" t="n">
        <f aca="false">IF(AND(ISNUMBER(E41),ISNUMBER(D41)),(E41-D41),"delete")</f>
        <v>0.0565799999999967</v>
      </c>
      <c r="M41" s="53" t="n">
        <f aca="false">IF(AND(ISNUMBER(F41),ISNUMBER(E41)),(F41-E41),"delete")</f>
        <v>-0.11706599999999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528.720698419524</v>
      </c>
      <c r="W41" s="56" t="n">
        <f aca="false">100*LN(E41)</f>
        <v>528.749300394037</v>
      </c>
      <c r="X41" s="56" t="n">
        <f aca="false">100*LN(F41)</f>
        <v>528.690112857785</v>
      </c>
      <c r="Y41" s="56"/>
      <c r="Z41" s="56"/>
      <c r="AA41" s="56"/>
      <c r="AB41" s="26"/>
      <c r="AC41" s="26"/>
      <c r="AD41" s="26" t="n">
        <f aca="false">IF(AND(ISNUMBER(W41),ISNUMBER(V41)),(W41-V41),"delete")</f>
        <v>0.0286019745137764</v>
      </c>
      <c r="AE41" s="26" t="n">
        <f aca="false">IF(AND(ISNUMBER(X41),ISNUMBER(W41)),(X41-W41),"delete")</f>
        <v>-0.0591875362524661</v>
      </c>
      <c r="AF41" s="26"/>
      <c r="AG41" s="26"/>
      <c r="AH41" s="26"/>
      <c r="AI41" s="12"/>
      <c r="AJ41" s="48"/>
      <c r="AK41" s="57"/>
    </row>
    <row r="42" customFormat="false" ht="12.75" hidden="false" customHeight="false" outlineLevel="0" collapsed="false">
      <c r="A42" s="10"/>
      <c r="B42" s="10"/>
      <c r="C42" s="58" t="s">
        <v>64</v>
      </c>
      <c r="D42" s="59" t="n">
        <v>160.556763</v>
      </c>
      <c r="E42" s="59" t="n">
        <v>160.629517</v>
      </c>
      <c r="F42" s="59" t="n">
        <v>160.707031</v>
      </c>
      <c r="G42" s="59"/>
      <c r="J42" s="60"/>
      <c r="K42" s="10"/>
      <c r="L42" s="53" t="n">
        <f aca="false">IF(AND(ISNUMBER(E42),ISNUMBER(D42)),(E42-D42),"delete")</f>
        <v>0.0727540000000033</v>
      </c>
      <c r="M42" s="53" t="n">
        <f aca="false">IF(AND(ISNUMBER(F42),ISNUMBER(E42)),(F42-E42),"delete")</f>
        <v>0.0775140000000079</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507.864754359726</v>
      </c>
      <c r="W42" s="56" t="n">
        <f aca="false">100*LN(E42)</f>
        <v>507.910057665486</v>
      </c>
      <c r="X42" s="56" t="n">
        <f aca="false">100*LN(F42)</f>
        <v>507.95830241199</v>
      </c>
      <c r="Y42" s="56"/>
      <c r="Z42" s="56"/>
      <c r="AA42" s="56"/>
      <c r="AB42" s="26"/>
      <c r="AC42" s="26"/>
      <c r="AD42" s="26" t="n">
        <f aca="false">IF(AND(ISNUMBER(W42),ISNUMBER(V42)),(W42-V42),"delete")</f>
        <v>0.045303305760342</v>
      </c>
      <c r="AE42" s="26" t="n">
        <f aca="false">IF(AND(ISNUMBER(X42),ISNUMBER(W42)),(X42-W42),"delete")</f>
        <v>0.0482447465038831</v>
      </c>
      <c r="AF42" s="26"/>
      <c r="AG42" s="26"/>
      <c r="AH42" s="26"/>
      <c r="AI42" s="12"/>
      <c r="AJ42" s="48"/>
      <c r="AK42" s="57"/>
    </row>
    <row r="43" customFormat="false" ht="12.75" hidden="false" customHeight="false" outlineLevel="0" collapsed="false">
      <c r="A43" s="10"/>
      <c r="B43" s="10"/>
      <c r="C43" s="58" t="s">
        <v>65</v>
      </c>
      <c r="D43" s="59" t="n">
        <v>160.773071</v>
      </c>
      <c r="E43" s="59" t="n">
        <v>160.688843</v>
      </c>
      <c r="F43" s="59"/>
      <c r="G43" s="59"/>
      <c r="J43" s="60"/>
      <c r="K43" s="10"/>
      <c r="L43" s="53" t="n">
        <f aca="false">IF(AND(ISNUMBER(E43),ISNUMBER(D43)),(E43-D43),"delete")</f>
        <v>-0.08422799999999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507.999387381491</v>
      </c>
      <c r="W43" s="56" t="n">
        <f aca="false">100*LN(E43)</f>
        <v>507.94698428286</v>
      </c>
      <c r="X43" s="56"/>
      <c r="Y43" s="56"/>
      <c r="Z43" s="56"/>
      <c r="AA43" s="56"/>
      <c r="AB43" s="26"/>
      <c r="AC43" s="26"/>
      <c r="AD43" s="26" t="n">
        <f aca="false">IF(AND(ISNUMBER(W43),ISNUMBER(V43)),(W43-V43),"delete")</f>
        <v>-0.0524030986310891</v>
      </c>
      <c r="AE43" s="26" t="str">
        <f aca="false">IF(AND(ISNUMBER(X43),ISNUMBER(W43)),(X43-W43),"delete")</f>
        <v>delete</v>
      </c>
      <c r="AF43" s="26"/>
      <c r="AG43" s="26"/>
      <c r="AH43" s="26"/>
      <c r="AI43" s="12"/>
      <c r="AJ43" s="48"/>
      <c r="AK43" s="57"/>
    </row>
    <row r="44" customFormat="false" ht="12.75" hidden="false" customHeight="false" outlineLevel="0" collapsed="false">
      <c r="A44" s="10"/>
      <c r="B44" s="10"/>
      <c r="C44" s="58" t="s">
        <v>66</v>
      </c>
      <c r="D44" s="59" t="n">
        <v>160.757202</v>
      </c>
      <c r="E44" s="59" t="n">
        <v>160.829834</v>
      </c>
      <c r="F44" s="59" t="n">
        <v>160.7196</v>
      </c>
      <c r="G44" s="59"/>
      <c r="J44" s="60"/>
      <c r="K44" s="10"/>
      <c r="L44" s="53" t="n">
        <f aca="false">IF(AND(ISNUMBER(E44),ISNUMBER(D44)),(E44-D44),"delete")</f>
        <v>0.0726319999999987</v>
      </c>
      <c r="M44" s="53" t="n">
        <f aca="false">IF(AND(ISNUMBER(F44),ISNUMBER(E44)),(F44-E44),"delete")</f>
        <v>-0.110233999999991</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507.989516460246</v>
      </c>
      <c r="W44" s="56" t="n">
        <f aca="false">100*LN(E44)</f>
        <v>508.034687436128</v>
      </c>
      <c r="X44" s="56" t="n">
        <f aca="false">100*LN(F44)</f>
        <v>507.966123170318</v>
      </c>
      <c r="Y44" s="56"/>
      <c r="Z44" s="56"/>
      <c r="AA44" s="56"/>
      <c r="AB44" s="26"/>
      <c r="AC44" s="26"/>
      <c r="AD44" s="26" t="n">
        <f aca="false">IF(AND(ISNUMBER(W44),ISNUMBER(V44)),(W44-V44),"delete")</f>
        <v>0.0451709758816605</v>
      </c>
      <c r="AE44" s="26" t="n">
        <f aca="false">IF(AND(ISNUMBER(X44),ISNUMBER(W44)),(X44-W44),"delete")</f>
        <v>-0.0685642658096413</v>
      </c>
      <c r="AF44" s="26"/>
      <c r="AG44" s="26"/>
      <c r="AH44" s="26"/>
      <c r="AI44" s="12"/>
      <c r="AJ44" s="48"/>
      <c r="AK44" s="57"/>
    </row>
    <row r="45" customFormat="false" ht="12.75" hidden="false" customHeight="false" outlineLevel="0" collapsed="false">
      <c r="A45" s="10"/>
      <c r="B45" s="10"/>
      <c r="C45" s="58" t="s">
        <v>67</v>
      </c>
      <c r="D45" s="59" t="n">
        <v>137.361084</v>
      </c>
      <c r="E45" s="59" t="n">
        <v>137.190186</v>
      </c>
      <c r="F45" s="59" t="n">
        <v>137.151978</v>
      </c>
      <c r="G45" s="59"/>
      <c r="J45" s="60"/>
      <c r="K45" s="10"/>
      <c r="L45" s="53" t="n">
        <f aca="false">IF(AND(ISNUMBER(E45),ISNUMBER(D45)),(E45-D45),"delete")</f>
        <v>-0.170897999999994</v>
      </c>
      <c r="M45" s="53" t="n">
        <f aca="false">IF(AND(ISNUMBER(F45),ISNUMBER(E45)),(F45-E45),"delete")</f>
        <v>-0.038207999999997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492.26131082296</v>
      </c>
      <c r="W45" s="56" t="n">
        <f aca="false">100*LN(E45)</f>
        <v>492.13681821211</v>
      </c>
      <c r="X45" s="56" t="n">
        <f aca="false">100*LN(F45)</f>
        <v>492.108963944513</v>
      </c>
      <c r="Y45" s="56"/>
      <c r="Z45" s="56"/>
      <c r="AA45" s="56"/>
      <c r="AB45" s="26"/>
      <c r="AC45" s="26"/>
      <c r="AD45" s="26" t="n">
        <f aca="false">IF(AND(ISNUMBER(W45),ISNUMBER(V45)),(W45-V45),"delete")</f>
        <v>-0.1244926108497</v>
      </c>
      <c r="AE45" s="26" t="n">
        <f aca="false">IF(AND(ISNUMBER(X45),ISNUMBER(W45)),(X45-W45),"delete")</f>
        <v>-0.0278542675977747</v>
      </c>
      <c r="AF45" s="26"/>
      <c r="AG45" s="26"/>
      <c r="AH45" s="26"/>
      <c r="AI45" s="12"/>
      <c r="AJ45" s="48"/>
      <c r="AK45" s="57"/>
    </row>
    <row r="46" customFormat="false" ht="12.75" hidden="false" customHeight="false" outlineLevel="0" collapsed="false">
      <c r="A46" s="10"/>
      <c r="B46" s="10"/>
      <c r="C46" s="58" t="s">
        <v>68</v>
      </c>
      <c r="D46" s="59" t="n">
        <v>137.358765</v>
      </c>
      <c r="E46" s="59" t="n">
        <v>137.247314</v>
      </c>
      <c r="F46" s="59" t="n">
        <v>137.167603</v>
      </c>
      <c r="G46" s="59"/>
      <c r="J46" s="60"/>
      <c r="K46" s="10"/>
      <c r="L46" s="53" t="n">
        <f aca="false">IF(AND(ISNUMBER(E46),ISNUMBER(D46)),(E46-D46),"delete")</f>
        <v>-0.111451000000017</v>
      </c>
      <c r="M46" s="53" t="n">
        <f aca="false">IF(AND(ISNUMBER(F46),ISNUMBER(E46)),(F46-E46),"delete")</f>
        <v>-0.0797109999999748</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492.259622557617</v>
      </c>
      <c r="W46" s="56" t="n">
        <f aca="false">100*LN(E46)</f>
        <v>492.178451007064</v>
      </c>
      <c r="X46" s="56" t="n">
        <f aca="false">100*LN(F46)</f>
        <v>492.120355767116</v>
      </c>
      <c r="Y46" s="56"/>
      <c r="Z46" s="56"/>
      <c r="AA46" s="56"/>
      <c r="AB46" s="26"/>
      <c r="AC46" s="26"/>
      <c r="AD46" s="26" t="n">
        <f aca="false">IF(AND(ISNUMBER(W46),ISNUMBER(V46)),(W46-V46),"delete")</f>
        <v>-0.0811715505536199</v>
      </c>
      <c r="AE46" s="26" t="n">
        <f aca="false">IF(AND(ISNUMBER(X46),ISNUMBER(W46)),(X46-W46),"delete")</f>
        <v>-0.0580952399478178</v>
      </c>
      <c r="AF46" s="26"/>
      <c r="AG46" s="26"/>
      <c r="AH46" s="26"/>
      <c r="AI46" s="12"/>
      <c r="AJ46" s="48"/>
      <c r="AK46" s="57"/>
    </row>
    <row r="47" customFormat="false" ht="12.75" hidden="false" customHeight="false" outlineLevel="0" collapsed="false">
      <c r="A47" s="10"/>
      <c r="B47" s="10"/>
      <c r="C47" s="58" t="s">
        <v>69</v>
      </c>
      <c r="D47" s="59" t="n">
        <v>137.239746</v>
      </c>
      <c r="E47" s="59" t="n">
        <v>137.177002</v>
      </c>
      <c r="F47" s="59" t="n">
        <v>137.1073</v>
      </c>
      <c r="G47" s="59"/>
      <c r="J47" s="60"/>
      <c r="K47" s="10"/>
      <c r="L47" s="53" t="n">
        <f aca="false">IF(AND(ISNUMBER(E47),ISNUMBER(D47)),(E47-D47),"delete")</f>
        <v>-0.0627440000000092</v>
      </c>
      <c r="M47" s="53" t="n">
        <f aca="false">IF(AND(ISNUMBER(F47),ISNUMBER(E47)),(F47-E47),"delete")</f>
        <v>-0.0697019999999782</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492.172936721617</v>
      </c>
      <c r="W47" s="56" t="n">
        <f aca="false">100*LN(E47)</f>
        <v>492.127207733462</v>
      </c>
      <c r="X47" s="56" t="n">
        <f aca="false">100*LN(F47)</f>
        <v>492.076383095674</v>
      </c>
      <c r="Y47" s="56"/>
      <c r="Z47" s="56"/>
      <c r="AA47" s="56"/>
      <c r="AB47" s="26"/>
      <c r="AC47" s="26"/>
      <c r="AD47" s="26" t="n">
        <f aca="false">IF(AND(ISNUMBER(W47),ISNUMBER(V47)),(W47-V47),"delete")</f>
        <v>-0.0457289881544511</v>
      </c>
      <c r="AE47" s="26" t="n">
        <f aca="false">IF(AND(ISNUMBER(X47),ISNUMBER(W47)),(X47-W47),"delete")</f>
        <v>-0.0508246377879686</v>
      </c>
      <c r="AF47" s="26"/>
      <c r="AG47" s="26"/>
      <c r="AH47" s="26"/>
      <c r="AI47" s="12"/>
      <c r="AJ47" s="48"/>
      <c r="AK47" s="57"/>
    </row>
    <row r="48" customFormat="false" ht="12.75" hidden="false" customHeight="false" outlineLevel="0" collapsed="false">
      <c r="A48" s="10"/>
      <c r="B48" s="10"/>
      <c r="C48" s="58" t="s">
        <v>70</v>
      </c>
      <c r="D48" s="59" t="n">
        <v>136.438599</v>
      </c>
      <c r="E48" s="59" t="n">
        <v>136.604248</v>
      </c>
      <c r="F48" s="59" t="n">
        <v>136.644043</v>
      </c>
      <c r="G48" s="59"/>
      <c r="J48" s="60"/>
      <c r="K48" s="10"/>
      <c r="L48" s="53" t="n">
        <f aca="false">IF(AND(ISNUMBER(E48),ISNUMBER(D48)),(E48-D48),"delete")</f>
        <v>0.165649000000002</v>
      </c>
      <c r="M48" s="53" t="n">
        <f aca="false">IF(AND(ISNUMBER(F48),ISNUMBER(E48)),(F48-E48),"delete")</f>
        <v>0.039794999999998</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491.587468924795</v>
      </c>
      <c r="W48" s="56" t="n">
        <f aca="false">100*LN(E48)</f>
        <v>491.708804474979</v>
      </c>
      <c r="X48" s="56" t="n">
        <f aca="false">100*LN(F48)</f>
        <v>491.737931830276</v>
      </c>
      <c r="Y48" s="56"/>
      <c r="Z48" s="56"/>
      <c r="AA48" s="56"/>
      <c r="AB48" s="26"/>
      <c r="AC48" s="26"/>
      <c r="AD48" s="26" t="n">
        <f aca="false">IF(AND(ISNUMBER(W48),ISNUMBER(V48)),(W48-V48),"delete")</f>
        <v>0.121335550184028</v>
      </c>
      <c r="AE48" s="26" t="n">
        <f aca="false">IF(AND(ISNUMBER(X48),ISNUMBER(W48)),(X48-W48),"delete")</f>
        <v>0.029127355297021</v>
      </c>
      <c r="AF48" s="26"/>
      <c r="AG48" s="26"/>
      <c r="AH48" s="26"/>
      <c r="AI48" s="12"/>
      <c r="AJ48" s="48"/>
      <c r="AK48" s="57"/>
    </row>
    <row r="49" customFormat="false" ht="12.75" hidden="false" customHeight="false" outlineLevel="0" collapsed="false">
      <c r="A49" s="10"/>
      <c r="B49" s="10"/>
      <c r="C49" s="58" t="s">
        <v>71</v>
      </c>
      <c r="D49" s="59" t="n">
        <v>136.483032</v>
      </c>
      <c r="E49" s="59" t="n">
        <v>136.409058</v>
      </c>
      <c r="F49" s="59" t="n">
        <v>136.707886</v>
      </c>
      <c r="G49" s="59"/>
      <c r="J49" s="60"/>
      <c r="K49" s="10"/>
      <c r="L49" s="53" t="n">
        <f aca="false">IF(AND(ISNUMBER(E49),ISNUMBER(D49)),(E49-D49),"delete")</f>
        <v>-0.0739740000000211</v>
      </c>
      <c r="M49" s="53" t="n">
        <f aca="false">IF(AND(ISNUMBER(F49),ISNUMBER(E49)),(F49-E49),"delete")</f>
        <v>0.298828000000015</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491.620029920587</v>
      </c>
      <c r="W49" s="56" t="n">
        <f aca="false">100*LN(E49)</f>
        <v>491.565815082911</v>
      </c>
      <c r="X49" s="56" t="n">
        <f aca="false">100*LN(F49)</f>
        <v>491.784643043468</v>
      </c>
      <c r="Y49" s="56"/>
      <c r="Z49" s="56"/>
      <c r="AA49" s="56"/>
      <c r="AB49" s="26"/>
      <c r="AC49" s="26"/>
      <c r="AD49" s="26" t="n">
        <f aca="false">IF(AND(ISNUMBER(W49),ISNUMBER(V49)),(W49-V49),"delete")</f>
        <v>-0.0542148376759428</v>
      </c>
      <c r="AE49" s="26" t="n">
        <f aca="false">IF(AND(ISNUMBER(X49),ISNUMBER(W49)),(X49-W49),"delete")</f>
        <v>0.218827960557803</v>
      </c>
      <c r="AF49" s="26"/>
      <c r="AG49" s="26"/>
      <c r="AH49" s="26"/>
      <c r="AI49" s="12"/>
      <c r="AJ49" s="48"/>
      <c r="AK49" s="57"/>
    </row>
    <row r="50" customFormat="false" ht="12.75" hidden="false" customHeight="false" outlineLevel="0" collapsed="false">
      <c r="A50" s="10"/>
      <c r="B50" s="10"/>
      <c r="C50" s="58" t="s">
        <v>72</v>
      </c>
      <c r="D50" s="59" t="n">
        <v>136.421021</v>
      </c>
      <c r="E50" s="59" t="n">
        <v>136.453247</v>
      </c>
      <c r="F50" s="59" t="n">
        <v>136.371948</v>
      </c>
      <c r="G50" s="59"/>
      <c r="J50" s="60"/>
      <c r="K50" s="10"/>
      <c r="L50" s="53" t="n">
        <f aca="false">IF(AND(ISNUMBER(E50),ISNUMBER(D50)),(E50-D50),"delete")</f>
        <v>0.0322260000000085</v>
      </c>
      <c r="M50" s="53" t="n">
        <f aca="false">IF(AND(ISNUMBER(F50),ISNUMBER(E50)),(F50-E50),"delete")</f>
        <v>-0.0812990000000013</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491.574584643841</v>
      </c>
      <c r="W50" s="56" t="n">
        <f aca="false">100*LN(E50)</f>
        <v>491.598204313359</v>
      </c>
      <c r="X50" s="56" t="n">
        <f aca="false">100*LN(F50)</f>
        <v>491.538606443443</v>
      </c>
      <c r="Y50" s="56"/>
      <c r="Z50" s="56"/>
      <c r="AA50" s="56"/>
      <c r="AB50" s="26"/>
      <c r="AC50" s="26"/>
      <c r="AD50" s="26" t="n">
        <f aca="false">IF(AND(ISNUMBER(W50),ISNUMBER(V50)),(W50-V50),"delete")</f>
        <v>0.0236196695174158</v>
      </c>
      <c r="AE50" s="26" t="n">
        <f aca="false">IF(AND(ISNUMBER(X50),ISNUMBER(W50)),(X50-W50),"delete")</f>
        <v>-0.0595978699154216</v>
      </c>
      <c r="AF50" s="26"/>
      <c r="AG50" s="26"/>
      <c r="AH50" s="26"/>
      <c r="AI50" s="12"/>
      <c r="AJ50" s="48"/>
      <c r="AK50" s="57"/>
    </row>
    <row r="51" customFormat="false" ht="12.75" hidden="false" customHeight="false" outlineLevel="0" collapsed="false">
      <c r="A51" s="10"/>
      <c r="B51" s="10"/>
      <c r="C51" s="58" t="s">
        <v>73</v>
      </c>
      <c r="D51" s="59" t="n">
        <v>144.074402</v>
      </c>
      <c r="E51" s="59" t="n">
        <v>144.020142</v>
      </c>
      <c r="F51" s="59" t="n">
        <v>143.820801</v>
      </c>
      <c r="G51" s="59"/>
      <c r="J51" s="60"/>
      <c r="K51" s="10"/>
      <c r="L51" s="53" t="n">
        <f aca="false">IF(AND(ISNUMBER(E51),ISNUMBER(D51)),(E51-D51),"delete")</f>
        <v>-0.0542599999999993</v>
      </c>
      <c r="M51" s="53" t="n">
        <f aca="false">IF(AND(ISNUMBER(F51),ISNUMBER(E51)),(F51-E51),"delete")</f>
        <v>-0.19934100000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497.032984669812</v>
      </c>
      <c r="W51" s="56" t="n">
        <f aca="false">100*LN(E51)</f>
        <v>496.995316479441</v>
      </c>
      <c r="X51" s="56" t="n">
        <f aca="false">100*LN(F51)</f>
        <v>496.856808712067</v>
      </c>
      <c r="Y51" s="56"/>
      <c r="Z51" s="56"/>
      <c r="AA51" s="56"/>
      <c r="AB51" s="26"/>
      <c r="AC51" s="26"/>
      <c r="AD51" s="26" t="n">
        <f aca="false">IF(AND(ISNUMBER(W51),ISNUMBER(V51)),(W51-V51),"delete")</f>
        <v>-0.037668190371221</v>
      </c>
      <c r="AE51" s="26" t="n">
        <f aca="false">IF(AND(ISNUMBER(X51),ISNUMBER(W51)),(X51-W51),"delete")</f>
        <v>-0.138507767373937</v>
      </c>
      <c r="AF51" s="26"/>
      <c r="AG51" s="26"/>
      <c r="AH51" s="26"/>
      <c r="AI51" s="12"/>
      <c r="AJ51" s="48"/>
      <c r="AK51" s="57"/>
    </row>
    <row r="52" customFormat="false" ht="12.75" hidden="false" customHeight="false" outlineLevel="0" collapsed="false">
      <c r="A52" s="10"/>
      <c r="B52" s="10"/>
      <c r="C52" s="58" t="s">
        <v>74</v>
      </c>
      <c r="D52" s="59" t="n">
        <v>143.665527</v>
      </c>
      <c r="E52" s="59" t="n">
        <v>143.69519</v>
      </c>
      <c r="F52" s="59" t="n">
        <v>143.735107</v>
      </c>
      <c r="G52" s="59"/>
      <c r="J52" s="60"/>
      <c r="K52" s="10"/>
      <c r="L52" s="53" t="n">
        <f aca="false">IF(AND(ISNUMBER(E52),ISNUMBER(D52)),(E52-D52),"delete")</f>
        <v>0.0296629999999993</v>
      </c>
      <c r="M52" s="53" t="n">
        <f aca="false">IF(AND(ISNUMBER(F52),ISNUMBER(E52)),(F52-E52),"delete")</f>
        <v>0.039917000000002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496.748786868956</v>
      </c>
      <c r="W52" s="56" t="n">
        <f aca="false">100*LN(E52)</f>
        <v>496.769432001258</v>
      </c>
      <c r="X52" s="56" t="n">
        <f aca="false">100*LN(F52)</f>
        <v>496.797207083199</v>
      </c>
      <c r="Y52" s="56"/>
      <c r="Z52" s="56"/>
      <c r="AA52" s="56"/>
      <c r="AB52" s="26"/>
      <c r="AC52" s="26"/>
      <c r="AD52" s="26" t="n">
        <f aca="false">IF(AND(ISNUMBER(W52),ISNUMBER(V52)),(W52-V52),"delete")</f>
        <v>0.020645132302775</v>
      </c>
      <c r="AE52" s="26" t="n">
        <f aca="false">IF(AND(ISNUMBER(X52),ISNUMBER(W52)),(X52-W52),"delete")</f>
        <v>0.0277750819403195</v>
      </c>
      <c r="AF52" s="26"/>
      <c r="AG52" s="26"/>
      <c r="AH52" s="26"/>
      <c r="AI52" s="12"/>
      <c r="AJ52" s="48"/>
      <c r="AK52" s="57"/>
    </row>
    <row r="53" customFormat="false" ht="12.75" hidden="false" customHeight="false" outlineLevel="0" collapsed="false">
      <c r="A53" s="10"/>
      <c r="B53" s="10"/>
      <c r="C53" s="58" t="s">
        <v>75</v>
      </c>
      <c r="D53" s="59" t="n">
        <v>143.941406</v>
      </c>
      <c r="E53" s="59" t="n">
        <v>145.286377</v>
      </c>
      <c r="F53" s="59" t="n">
        <v>145.540894</v>
      </c>
      <c r="G53" s="59"/>
      <c r="J53" s="60"/>
      <c r="K53" s="10"/>
      <c r="L53" s="53" t="n">
        <f aca="false">IF(AND(ISNUMBER(E53),ISNUMBER(D53)),(E53-D53),"delete")</f>
        <v>1.34497099999999</v>
      </c>
      <c r="M53" s="53" t="n">
        <f aca="false">IF(AND(ISNUMBER(F53),ISNUMBER(E53)),(F53-E53),"delete")</f>
        <v>0.254517000000021</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496.940631399082</v>
      </c>
      <c r="W53" s="56" t="n">
        <f aca="false">100*LN(E53)</f>
        <v>497.87068084381</v>
      </c>
      <c r="X53" s="56" t="n">
        <f aca="false">100*LN(F53)</f>
        <v>498.045710554127</v>
      </c>
      <c r="Y53" s="56"/>
      <c r="Z53" s="56"/>
      <c r="AA53" s="56"/>
      <c r="AB53" s="26"/>
      <c r="AC53" s="26"/>
      <c r="AD53" s="26" t="n">
        <f aca="false">IF(AND(ISNUMBER(W53),ISNUMBER(V53)),(W53-V53),"delete")</f>
        <v>0.930049444728013</v>
      </c>
      <c r="AE53" s="26" t="n">
        <f aca="false">IF(AND(ISNUMBER(X53),ISNUMBER(W53)),(X53-W53),"delete")</f>
        <v>0.175029710316949</v>
      </c>
      <c r="AF53" s="26"/>
      <c r="AG53" s="26"/>
      <c r="AH53" s="26"/>
      <c r="AI53" s="12"/>
      <c r="AJ53" s="48"/>
      <c r="AK53" s="57"/>
    </row>
    <row r="54" customFormat="false" ht="12.75" hidden="false" customHeight="false" outlineLevel="0" collapsed="false">
      <c r="A54" s="10"/>
      <c r="B54" s="10"/>
      <c r="C54" s="58" t="s">
        <v>76</v>
      </c>
      <c r="D54" s="59" t="n">
        <v>145.51416</v>
      </c>
      <c r="E54" s="59" t="n">
        <v>145.466675</v>
      </c>
      <c r="F54" s="59" t="n">
        <v>145.561279</v>
      </c>
      <c r="G54" s="59"/>
      <c r="J54" s="60"/>
      <c r="K54" s="10"/>
      <c r="L54" s="53" t="n">
        <f aca="false">IF(AND(ISNUMBER(E54),ISNUMBER(D54)),(E54-D54),"delete")</f>
        <v>-0.0474849999999947</v>
      </c>
      <c r="M54" s="53" t="n">
        <f aca="false">IF(AND(ISNUMBER(F54),ISNUMBER(E54)),(F54-E54),"delete")</f>
        <v>0.0946040000000039</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498.027340146393</v>
      </c>
      <c r="W54" s="56" t="n">
        <f aca="false">100*LN(E54)</f>
        <v>497.99470225777</v>
      </c>
      <c r="X54" s="56" t="n">
        <f aca="false">100*LN(F54)</f>
        <v>498.059715945996</v>
      </c>
      <c r="Y54" s="56"/>
      <c r="Z54" s="56"/>
      <c r="AA54" s="56"/>
      <c r="AB54" s="26"/>
      <c r="AC54" s="26"/>
      <c r="AD54" s="26" t="n">
        <f aca="false">IF(AND(ISNUMBER(W54),ISNUMBER(V54)),(W54-V54),"delete")</f>
        <v>-0.0326378886234124</v>
      </c>
      <c r="AE54" s="26" t="n">
        <f aca="false">IF(AND(ISNUMBER(X54),ISNUMBER(W54)),(X54-W54),"delete")</f>
        <v>0.0650136882260881</v>
      </c>
      <c r="AF54" s="26"/>
      <c r="AG54" s="26"/>
      <c r="AH54" s="26"/>
      <c r="AI54" s="12"/>
      <c r="AJ54" s="48"/>
      <c r="AK54" s="57"/>
    </row>
    <row r="55" customFormat="false" ht="12.75" hidden="false" customHeight="false" outlineLevel="0" collapsed="false">
      <c r="A55" s="10"/>
      <c r="B55" s="10"/>
      <c r="C55" s="58" t="s">
        <v>77</v>
      </c>
      <c r="D55" s="59" t="n">
        <v>145.630859</v>
      </c>
      <c r="E55" s="59" t="n">
        <v>145.529663</v>
      </c>
      <c r="F55" s="59" t="n">
        <v>145.395142</v>
      </c>
      <c r="G55" s="59"/>
      <c r="J55" s="60"/>
      <c r="K55" s="10"/>
      <c r="L55" s="53" t="n">
        <f aca="false">IF(AND(ISNUMBER(E55),ISNUMBER(D55)),(E55-D55),"delete")</f>
        <v>-0.101195999999987</v>
      </c>
      <c r="M55" s="53" t="n">
        <f aca="false">IF(AND(ISNUMBER(F55),ISNUMBER(E55)),(F55-E55),"delete")</f>
        <v>-0.13452100000000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498.107505698701</v>
      </c>
      <c r="W55" s="56" t="n">
        <f aca="false">100*LN(E55)</f>
        <v>498.037993524881</v>
      </c>
      <c r="X55" s="56" t="n">
        <f aca="false">100*LN(F55)</f>
        <v>497.945515326202</v>
      </c>
      <c r="Y55" s="56"/>
      <c r="Z55" s="56"/>
      <c r="AA55" s="56"/>
      <c r="AB55" s="26"/>
      <c r="AC55" s="26"/>
      <c r="AD55" s="26" t="n">
        <f aca="false">IF(AND(ISNUMBER(W55),ISNUMBER(V55)),(W55-V55),"delete")</f>
        <v>-0.0695121738205557</v>
      </c>
      <c r="AE55" s="26" t="n">
        <f aca="false">IF(AND(ISNUMBER(X55),ISNUMBER(W55)),(X55-W55),"delete")</f>
        <v>-0.0924781986789185</v>
      </c>
      <c r="AF55" s="26"/>
      <c r="AG55" s="26"/>
      <c r="AH55" s="26"/>
      <c r="AI55" s="12"/>
      <c r="AJ55" s="48"/>
      <c r="AK55" s="57"/>
    </row>
    <row r="56" customFormat="false" ht="12.75" hidden="false" customHeight="false" outlineLevel="0" collapsed="false">
      <c r="A56" s="10"/>
      <c r="B56" s="10"/>
      <c r="C56" s="58" t="s">
        <v>78</v>
      </c>
      <c r="D56" s="59" t="n">
        <v>145.344604</v>
      </c>
      <c r="E56" s="59" t="n">
        <v>145.245483</v>
      </c>
      <c r="F56" s="59" t="n">
        <v>145.328857</v>
      </c>
      <c r="G56" s="59"/>
      <c r="J56" s="60"/>
      <c r="K56" s="10"/>
      <c r="L56" s="53" t="n">
        <f aca="false">IF(AND(ISNUMBER(E56),ISNUMBER(D56)),(E56-D56),"delete")</f>
        <v>-0.0991209999999967</v>
      </c>
      <c r="M56" s="53" t="n">
        <f aca="false">IF(AND(ISNUMBER(F56),ISNUMBER(E56)),(F56-E56),"delete")</f>
        <v>0.083373999999992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497.910750213276</v>
      </c>
      <c r="W56" s="56" t="n">
        <f aca="false">100*LN(E56)</f>
        <v>497.842529714175</v>
      </c>
      <c r="X56" s="56" t="n">
        <f aca="false">100*LN(F56)</f>
        <v>497.899915374787</v>
      </c>
      <c r="Y56" s="56"/>
      <c r="Z56" s="56"/>
      <c r="AA56" s="56"/>
      <c r="AB56" s="26"/>
      <c r="AC56" s="26"/>
      <c r="AD56" s="26" t="n">
        <f aca="false">IF(AND(ISNUMBER(W56),ISNUMBER(V56)),(W56-V56),"delete")</f>
        <v>-0.0682204991007893</v>
      </c>
      <c r="AE56" s="26" t="n">
        <f aca="false">IF(AND(ISNUMBER(X56),ISNUMBER(W56)),(X56-W56),"delete")</f>
        <v>0.0573856606113736</v>
      </c>
      <c r="AF56" s="26"/>
      <c r="AG56" s="26"/>
      <c r="AH56" s="26"/>
      <c r="AI56" s="12"/>
      <c r="AJ56" s="48"/>
      <c r="AK56" s="57"/>
    </row>
    <row r="57" customFormat="false" ht="12.75" hidden="false" customHeight="false" outlineLevel="0" collapsed="false">
      <c r="A57" s="10"/>
      <c r="B57" s="10"/>
      <c r="C57" s="58" t="s">
        <v>79</v>
      </c>
      <c r="D57" s="59" t="n">
        <v>100.418213</v>
      </c>
      <c r="E57" s="59" t="n">
        <v>100.36792</v>
      </c>
      <c r="F57" s="59" t="n">
        <v>100.435669</v>
      </c>
      <c r="G57" s="59"/>
      <c r="J57" s="60"/>
      <c r="K57" s="10"/>
      <c r="L57" s="53" t="n">
        <f aca="false">IF(AND(ISNUMBER(E57),ISNUMBER(D57)),(E57-D57),"delete")</f>
        <v>-0.0502929999999964</v>
      </c>
      <c r="M57" s="53" t="n">
        <f aca="false">IF(AND(ISNUMBER(F57),ISNUMBER(E57)),(F57-E57),"delete")</f>
        <v>0.0677490000000063</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460.934359518831</v>
      </c>
      <c r="W57" s="56" t="n">
        <f aca="false">100*LN(E57)</f>
        <v>460.884263428728</v>
      </c>
      <c r="X57" s="56" t="n">
        <f aca="false">100*LN(F57)</f>
        <v>460.951741308887</v>
      </c>
      <c r="Y57" s="56"/>
      <c r="Z57" s="56"/>
      <c r="AA57" s="56"/>
      <c r="AB57" s="26"/>
      <c r="AC57" s="26"/>
      <c r="AD57" s="26" t="n">
        <f aca="false">IF(AND(ISNUMBER(W57),ISNUMBER(V57)),(W57-V57),"delete")</f>
        <v>-0.050096090103807</v>
      </c>
      <c r="AE57" s="26" t="n">
        <f aca="false">IF(AND(ISNUMBER(X57),ISNUMBER(W57)),(X57-W57),"delete")</f>
        <v>0.0674778801594584</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00.395264</v>
      </c>
      <c r="E58" s="59" t="n">
        <v>100.364868</v>
      </c>
      <c r="F58" s="59" t="n">
        <v>100.40979</v>
      </c>
      <c r="G58" s="59"/>
      <c r="J58" s="60"/>
      <c r="K58" s="10"/>
      <c r="L58" s="53" t="n">
        <f aca="false">IF(AND(ISNUMBER(E58),ISNUMBER(D58)),(E58-D58),"delete")</f>
        <v>-0.0303959999999961</v>
      </c>
      <c r="M58" s="53" t="n">
        <f aca="false">IF(AND(ISNUMBER(F58),ISNUMBER(E58)),(F58-E58),"delete")</f>
        <v>0.0449219999999997</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460.911503483029</v>
      </c>
      <c r="W58" s="56" t="n">
        <f aca="false">100*LN(E58)</f>
        <v>460.88122257025</v>
      </c>
      <c r="X58" s="56" t="n">
        <f aca="false">100*LN(F58)</f>
        <v>460.9259712464</v>
      </c>
      <c r="Y58" s="56"/>
      <c r="Z58" s="56"/>
      <c r="AA58" s="56"/>
      <c r="AB58" s="26"/>
      <c r="AC58" s="26"/>
      <c r="AD58" s="26" t="n">
        <f aca="false">IF(AND(ISNUMBER(W58),ISNUMBER(V58)),(W58-V58),"delete")</f>
        <v>-0.0302809127783235</v>
      </c>
      <c r="AE58" s="26" t="n">
        <f aca="false">IF(AND(ISNUMBER(X58),ISNUMBER(W58)),(X58-W58),"delete")</f>
        <v>0.0447486761498226</v>
      </c>
      <c r="AF58" s="26"/>
      <c r="AG58" s="26"/>
      <c r="AH58" s="26"/>
      <c r="AI58" s="12"/>
      <c r="AJ58" s="48"/>
      <c r="AK58" s="57"/>
    </row>
    <row r="59" customFormat="false" ht="12.75" hidden="false" customHeight="false" outlineLevel="0" collapsed="false">
      <c r="A59" s="10"/>
      <c r="B59" s="10"/>
      <c r="C59" s="58" t="s">
        <v>81</v>
      </c>
      <c r="D59" s="59" t="n">
        <v>100.383545</v>
      </c>
      <c r="E59" s="59" t="n">
        <v>100.316772</v>
      </c>
      <c r="F59" s="59" t="n">
        <v>100.273682</v>
      </c>
      <c r="G59" s="59"/>
      <c r="J59" s="60"/>
      <c r="K59" s="10"/>
      <c r="L59" s="53" t="n">
        <f aca="false">IF(AND(ISNUMBER(E59),ISNUMBER(D59)),(E59-D59),"delete")</f>
        <v>-0.0667729999999978</v>
      </c>
      <c r="M59" s="53" t="n">
        <f aca="false">IF(AND(ISNUMBER(F59),ISNUMBER(E59)),(F59-E59),"delete")</f>
        <v>-0.043090000000006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460.899829940316</v>
      </c>
      <c r="W59" s="56" t="n">
        <f aca="false">100*LN(E59)</f>
        <v>460.833289933343</v>
      </c>
      <c r="X59" s="56" t="n">
        <f aca="false">100*LN(F59)</f>
        <v>460.790326771533</v>
      </c>
      <c r="Y59" s="56"/>
      <c r="Z59" s="56"/>
      <c r="AA59" s="56"/>
      <c r="AB59" s="26"/>
      <c r="AC59" s="26"/>
      <c r="AD59" s="26" t="n">
        <f aca="false">IF(AND(ISNUMBER(W59),ISNUMBER(V59)),(W59-V59),"delete")</f>
        <v>-0.0665400069733551</v>
      </c>
      <c r="AE59" s="26" t="n">
        <f aca="false">IF(AND(ISNUMBER(X59),ISNUMBER(W59)),(X59-W59),"delete")</f>
        <v>-0.0429631618091548</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43.801561607143</v>
      </c>
      <c r="E60" s="62" t="n">
        <f aca="false">IF(E62&gt;0,AVERAGE(E30:E59),"")</f>
        <v>145.243241333333</v>
      </c>
      <c r="F60" s="62" t="n">
        <f aca="false">IF(F62&gt;0,AVERAGE(F30:F59),"")</f>
        <v>144.703507896552</v>
      </c>
      <c r="G60" s="62" t="str">
        <f aca="false">IF(G62&gt;0,AVERAGE(G30:G59),"")</f>
        <v/>
      </c>
      <c r="H60" s="62" t="str">
        <f aca="false">IF(H62&gt;0,AVERAGE(H30:H59),"")</f>
        <v/>
      </c>
      <c r="I60" s="62" t="str">
        <f aca="false">IF(I62&gt;0,AVERAGE(I30:I59),"")</f>
        <v/>
      </c>
      <c r="J60" s="63" t="n">
        <f aca="false">SUMPRODUCT(D60:I60,D62:I62)/SUM(D62:I62)</f>
        <v>144.599341310345</v>
      </c>
      <c r="K60" s="61" t="s">
        <v>82</v>
      </c>
      <c r="L60" s="62" t="n">
        <f aca="false">IF(ISNUMBER(AVERAGE(L30:L59)),AVERAGE(L30:L59),"")</f>
        <v>0.0345763928571411</v>
      </c>
      <c r="M60" s="62" t="n">
        <f aca="false">IF(ISNUMBER(AVERAGE(M30:M59)),AVERAGE(M30:M59),"")</f>
        <v>-0.00712648275861605</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495.371040484903</v>
      </c>
      <c r="W60" s="69" t="n">
        <f aca="false">IF(W62&gt;0,AVERAGE(W30:W59),"")</f>
        <v>496.270211296887</v>
      </c>
      <c r="X60" s="69" t="n">
        <f aca="false">IF(X62&gt;0,AVERAGE(X30:X59),"")</f>
        <v>495.864329778727</v>
      </c>
      <c r="Y60" s="69" t="str">
        <f aca="false">IF(Y62&gt;0,AVERAGE(Y30:Y59),"")</f>
        <v/>
      </c>
      <c r="Z60" s="69" t="str">
        <f aca="false">IF(Z62&gt;0,AVERAGE(Z30:Z59),"")</f>
        <v/>
      </c>
      <c r="AA60" s="69" t="str">
        <f aca="false">IF(AA62&gt;0,AVERAGE(AA30:AA59),"")</f>
        <v/>
      </c>
      <c r="AB60" s="70" t="n">
        <f aca="false">SUMPRODUCT(V60:AA60,V62:AA62)/SUM(V62:AA62)</f>
        <v>495.845529150195</v>
      </c>
      <c r="AC60" s="68" t="s">
        <v>49</v>
      </c>
      <c r="AD60" s="70" t="n">
        <f aca="false">IF(ISNUMBER(AVERAGE(AD30:AD59)),AVERAGE(AD30:AD59),"")</f>
        <v>0.0226962935371599</v>
      </c>
      <c r="AE60" s="70" t="n">
        <f aca="false">IF(ISNUMBER(AVERAGE(AE30:AE59)),AVERAGE(AE30:AE59),"")</f>
        <v>-0.00323417381654594</v>
      </c>
      <c r="AF60" s="70" t="str">
        <f aca="false">IF(ISNUMBER(AVERAGE(AF30:AF59)),AVERAGE(AF30:AF59),"")</f>
        <v/>
      </c>
      <c r="AG60" s="70" t="str">
        <f aca="false">IF(ISNUMBER(AVERAGE(AG30:AG59)),AVERAGE(AG30:AG59),"")</f>
        <v/>
      </c>
      <c r="AH60" s="70" t="str">
        <f aca="false">IF(ISNUMBER(AVERAGE(AH30:AH59)),AVERAGE(AH30:AH59),"")</f>
        <v/>
      </c>
      <c r="AI60" s="68"/>
      <c r="AJ60" s="48" t="n">
        <f aca="false">COUNTIF(AJ30:AJ59,1)</f>
        <v>11</v>
      </c>
      <c r="AK60" s="57"/>
    </row>
    <row r="61" customFormat="false" ht="12.75" hidden="false" customHeight="false" outlineLevel="0" collapsed="false">
      <c r="A61" s="10"/>
      <c r="B61" s="10"/>
      <c r="C61" s="71" t="s">
        <v>83</v>
      </c>
      <c r="D61" s="72" t="n">
        <f aca="false">IF(D62&gt;0,STDEV(D30:D59),"")</f>
        <v>25.0656091429028</v>
      </c>
      <c r="E61" s="72" t="n">
        <f aca="false">IF(E62&gt;0,STDEV(E30:E59),"")</f>
        <v>26.2355682605006</v>
      </c>
      <c r="F61" s="72" t="n">
        <f aca="false">IF(F62&gt;0,STDEV(F30:F59),"")</f>
        <v>26.516334829432</v>
      </c>
      <c r="G61" s="72" t="str">
        <f aca="false">IF(G62&gt;0,STDEV(G30:G59),"")</f>
        <v/>
      </c>
      <c r="H61" s="72" t="str">
        <f aca="false">IF(H62&gt;0,STDEV(H30:H59),"")</f>
        <v/>
      </c>
      <c r="I61" s="72" t="str">
        <f aca="false">IF(I62&gt;0,STDEV(I30:I59),"")</f>
        <v/>
      </c>
      <c r="J61" s="73" t="n">
        <f aca="false">SQRT(SUMPRODUCT(D61:I61,D61:I61,D64:I64)/SUM(D64:I64))</f>
        <v>25.9605431240057</v>
      </c>
      <c r="K61" s="71" t="s">
        <v>84</v>
      </c>
      <c r="L61" s="72" t="n">
        <f aca="false">IF(ISNUMBER(STDEV(L30:L59)),STDEV(L30:L59),"")</f>
        <v>0.271828485306633</v>
      </c>
      <c r="M61" s="72" t="n">
        <f aca="false">IF(ISNUMBER(STDEV(M30:M59)),STDEV(M30:M59),"")</f>
        <v>0.157816642938576</v>
      </c>
      <c r="N61" s="72" t="str">
        <f aca="false">IF(ISNUMBER(STDEV(N30:N59)),STDEV(N30:N59),"")</f>
        <v/>
      </c>
      <c r="O61" s="72" t="str">
        <f aca="false">IF(ISNUMBER(STDEV(O30:O59)),STDEV(O30:O59),"")</f>
        <v/>
      </c>
      <c r="P61" s="72" t="str">
        <f aca="false">IF(ISNUMBER(STDEV(P30:P59)),STDEV(P30:P59),"")</f>
        <v/>
      </c>
      <c r="Q61" s="74" t="n">
        <f aca="false">SQRT(SUMPRODUCT(L61:P61,L61:P61,L85:P85)/SUM(L85:P85))</f>
        <v>0.221253461586723</v>
      </c>
      <c r="R61" s="75"/>
      <c r="S61" s="76"/>
      <c r="T61" s="12"/>
      <c r="U61" s="68" t="s">
        <v>83</v>
      </c>
      <c r="V61" s="69" t="n">
        <f aca="false">IF(V64&gt;0,STDEV(V30:V59),"")</f>
        <v>17.5613345421309</v>
      </c>
      <c r="W61" s="69" t="n">
        <f aca="false">IF(W64&gt;0,STDEV(W30:W59),"")</f>
        <v>18.0737098598965</v>
      </c>
      <c r="X61" s="69" t="n">
        <f aca="false">IF(X64&gt;0,STDEV(X30:X59),"")</f>
        <v>18.247285628451</v>
      </c>
      <c r="Y61" s="69" t="str">
        <f aca="false">IF(Y64&gt;0,STDEV(Y30:Y59),"")</f>
        <v/>
      </c>
      <c r="Z61" s="69" t="str">
        <f aca="false">IF(Z64&gt;0,STDEV(Z30:Z59),"")</f>
        <v/>
      </c>
      <c r="AA61" s="69" t="str">
        <f aca="false">IF(AA64&gt;0,STDEV(AA30:AA59),"")</f>
        <v/>
      </c>
      <c r="AB61" s="70" t="n">
        <f aca="false">SQRT(SUMPRODUCT(V61:AA61,V61:AA61,V64:AA64)/SUM(V64:AA64))</f>
        <v>17.9691864192252</v>
      </c>
      <c r="AC61" s="68" t="s">
        <v>83</v>
      </c>
      <c r="AD61" s="70" t="n">
        <f aca="false">IF(ISNUMBER(STDEV(AD30:AD59)),STDEV(AD30:AD59),"")</f>
        <v>0.189419838358727</v>
      </c>
      <c r="AE61" s="70" t="n">
        <f aca="false">IF(ISNUMBER(STDEV(AE30:AE59)),STDEV(AE30:AE59),"")</f>
        <v>0.111651339424437</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154790487967765</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022698869341</v>
      </c>
      <c r="AE64" s="62" t="n">
        <f aca="false">IF(ISNUMBER(AE60),EXP(AE60/100),"")</f>
        <v>0.999967658784823</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41.69975318041</v>
      </c>
      <c r="W65" s="62" t="n">
        <f aca="false">IF(ISNUMBER(W60),EXP(W60/100),"")</f>
        <v>142.979621479562</v>
      </c>
      <c r="X65" s="62" t="n">
        <f aca="false">IF(ISNUMBER(X60),EXP(X60/100),"")</f>
        <v>142.400469751232</v>
      </c>
      <c r="Y65" s="62" t="str">
        <f aca="false">IF(ISNUMBER(Y60),EXP(Y60/100),"")</f>
        <v/>
      </c>
      <c r="Z65" s="62" t="str">
        <f aca="false">IF(ISNUMBER(Z60),EXP(Z60/100),"")</f>
        <v/>
      </c>
      <c r="AA65" s="62" t="str">
        <f aca="false">IF(ISNUMBER(AA60),EXP(AA60/100),"")</f>
        <v/>
      </c>
      <c r="AB65" s="63" t="n">
        <f aca="false">IF(ISNUMBER(AB60),EXP(AB60/100),"")</f>
        <v>142.373700084399</v>
      </c>
      <c r="AC65" s="95" t="s">
        <v>91</v>
      </c>
      <c r="AD65" s="96" t="n">
        <f aca="false">IF(ISNUMBER(AD61),EXP(AD61/100),"")</f>
        <v>1.00189599351061</v>
      </c>
      <c r="AE65" s="96" t="n">
        <f aca="false">IF(ISNUMBER(AE61),EXP(AE61/100),"")</f>
        <v>1.00111713692736</v>
      </c>
      <c r="AF65" s="96" t="str">
        <f aca="false">IF(ISNUMBER(AF61),EXP(AF61/100),"")</f>
        <v/>
      </c>
      <c r="AG65" s="96" t="str">
        <f aca="false">IF(ISNUMBER(AG61),EXP(AG61/100),"")</f>
        <v/>
      </c>
      <c r="AH65" s="96" t="str">
        <f aca="false">IF(ISNUMBER(AH61),EXP(AH61/100),"")</f>
        <v/>
      </c>
      <c r="AI65" s="97" t="n">
        <f aca="false">IF(ISNUMBER(AI86),EXP(AI61/100),"")</f>
        <v>1.0015491035028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1919770861398</v>
      </c>
      <c r="W66" s="96" t="n">
        <f aca="false">IF(ISNUMBER(W61),EXP(W61/100),"")</f>
        <v>1.19810015567543</v>
      </c>
      <c r="X66" s="96" t="n">
        <f aca="false">IF(ISNUMBER(X61),EXP(X61/100),"")</f>
        <v>1.20018157312428</v>
      </c>
      <c r="Y66" s="96" t="str">
        <f aca="false">IF(ISNUMBER(Y61),EXP(Y61/100),"")</f>
        <v/>
      </c>
      <c r="Z66" s="96" t="str">
        <f aca="false">IF(ISNUMBER(Z61),EXP(Z61/100),"")</f>
        <v/>
      </c>
      <c r="AA66" s="96" t="str">
        <f aca="false">IF(ISNUMBER(AA61),EXP(AA61/100),"")</f>
        <v/>
      </c>
      <c r="AB66" s="99" t="n">
        <f aca="false">IF(ISNUMBER(AB61),EXP(AB61/100),"")</f>
        <v>1.19684851441324</v>
      </c>
      <c r="AC66" s="95" t="s">
        <v>93</v>
      </c>
      <c r="AD66" s="72" t="n">
        <f aca="false">IF(ISNUMBER(AD60),100*EXP(AD60/100)-100,"")</f>
        <v>0.0226988693407151</v>
      </c>
      <c r="AE66" s="72" t="n">
        <f aca="false">IF(ISNUMBER(AE60),100*EXP(AE60/100)-100,"")</f>
        <v>-0.0032341215177069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19.1977086139796</v>
      </c>
      <c r="W67" s="72" t="n">
        <f aca="false">IF(ISNUMBER(W66),100*W66-100,"")</f>
        <v>19.8100155675431</v>
      </c>
      <c r="X67" s="72" t="n">
        <f aca="false">IF(ISNUMBER(X66),100*X66-100,"")</f>
        <v>20.0181573124281</v>
      </c>
      <c r="Y67" s="72" t="str">
        <f aca="false">IF(ISNUMBER(Y66),100*Y66-100,"")</f>
        <v/>
      </c>
      <c r="Z67" s="72" t="str">
        <f aca="false">IF(ISNUMBER(Z66),100*Z66-100,"")</f>
        <v/>
      </c>
      <c r="AA67" s="72" t="str">
        <f aca="false">IF(ISNUMBER(AA66),100*AA66-100,"")</f>
        <v/>
      </c>
      <c r="AB67" s="100" t="n">
        <f aca="false">IF(ISNUMBER(AB66),100*AB66-100,"")</f>
        <v>19.6848514413241</v>
      </c>
      <c r="AC67" s="95" t="s">
        <v>96</v>
      </c>
      <c r="AD67" s="72" t="n">
        <f aca="false">IF(ISNUMBER(AD65),100*AD65-100,"")</f>
        <v>0.189599351060863</v>
      </c>
      <c r="AE67" s="72" t="n">
        <f aca="false">IF(ISNUMBER(AE65),100*AE65-100,"")</f>
        <v>0.111713692736345</v>
      </c>
      <c r="AF67" s="72" t="str">
        <f aca="false">IF(ISNUMBER(AF65),100*AF65-100,"")</f>
        <v/>
      </c>
      <c r="AG67" s="72" t="str">
        <f aca="false">IF(ISNUMBER(AG65),100*AG65-100,"")</f>
        <v/>
      </c>
      <c r="AH67" s="72" t="str">
        <f aca="false">IF(ISNUMBER(AH65),100*AH65-100,"")</f>
        <v/>
      </c>
      <c r="AI67" s="64" t="n">
        <f aca="false">IF(ISNUMBER(AI86),100*EXP(AI61/100)-100,"")</f>
        <v>0.154910350280773</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11</v>
      </c>
      <c r="AC68" s="109" t="s">
        <v>85</v>
      </c>
      <c r="AD68" s="81" t="n">
        <f aca="false">AD62</f>
        <v>28</v>
      </c>
      <c r="AE68" s="81" t="n">
        <f aca="false">AE62</f>
        <v>29</v>
      </c>
      <c r="AF68" s="81" t="n">
        <f aca="false">AF62</f>
        <v>0</v>
      </c>
      <c r="AG68" s="81" t="n">
        <f aca="false">AG62</f>
        <v>0</v>
      </c>
      <c r="AH68" s="81" t="n">
        <f aca="false">AH62</f>
        <v>0</v>
      </c>
      <c r="AI68" s="108" t="n">
        <f aca="false">IF(AJ60,AJ60,"")</f>
        <v>11</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345763928571411</v>
      </c>
      <c r="M70" s="126" t="n">
        <f aca="false">IF(M85,M60,"")</f>
        <v>-0.00712648275861605</v>
      </c>
      <c r="N70" s="126" t="str">
        <f aca="false">IF(N85,N60,"")</f>
        <v/>
      </c>
      <c r="O70" s="126" t="str">
        <f aca="false">IF(O85,O60,"")</f>
        <v/>
      </c>
      <c r="P70" s="126" t="str">
        <f aca="false">IF(P85,P60,"")</f>
        <v/>
      </c>
      <c r="Q70" s="127" t="n">
        <f aca="false">AVERAGE(L70:M70)</f>
        <v>0.0137249550492625</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708276901094355</v>
      </c>
      <c r="M71" s="136" t="n">
        <f aca="false">IF(M85,M70-TINV(1-$D$27/100,M85)*M61/SQRT(M62),"")</f>
        <v>-0.0671567232558507</v>
      </c>
      <c r="N71" s="136" t="str">
        <f aca="false">IF(N85,N70-TINV(1-$D$27/100,N85)*N61/SQRT(N62),"")</f>
        <v/>
      </c>
      <c r="O71" s="136" t="str">
        <f aca="false">IF(O85,O70-TINV(1-$D$27/100,O85)*O61/SQRT(O62),"")</f>
        <v/>
      </c>
      <c r="P71" s="136" t="str">
        <f aca="false">IF(P85,P70-TINV(1-$D$27/100,P85)*P61/SQRT(P62),"")</f>
        <v/>
      </c>
      <c r="Q71" s="127" t="n">
        <f aca="false">AVERAGE(L71:M71)</f>
        <v>-0.0689922066826431</v>
      </c>
      <c r="R71" s="20" t="s">
        <v>105</v>
      </c>
      <c r="S71" s="137"/>
      <c r="T71" s="138" t="s">
        <v>106</v>
      </c>
      <c r="U71" s="137"/>
      <c r="V71" s="137"/>
      <c r="W71" s="137"/>
      <c r="X71" s="137"/>
      <c r="Y71" s="137"/>
      <c r="Z71" s="137"/>
      <c r="AA71" s="139"/>
      <c r="AB71" s="140"/>
      <c r="AC71" s="141" t="s">
        <v>89</v>
      </c>
      <c r="AD71" s="142" t="n">
        <f aca="false">IF(ISNUMBER(AD124),EXP(AD124/100),"")</f>
        <v>1.00022698869341</v>
      </c>
      <c r="AE71" s="142" t="n">
        <f aca="false">IF(ISNUMBER(AE124),EXP(AE124/100),"")</f>
        <v>0.999967658784823</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139980475823718</v>
      </c>
      <c r="M72" s="145" t="n">
        <f aca="false">IF(M85,M70+TINV(1-$D$27/100,M85)*M61/SQRT(M62),"")</f>
        <v>0.0529037577386186</v>
      </c>
      <c r="N72" s="145" t="str">
        <f aca="false">IF(N85,N70+TINV(1-$D$27/100,N85)*N61/SQRT(N62),"")</f>
        <v/>
      </c>
      <c r="O72" s="145" t="str">
        <f aca="false">IF(O85,O70+TINV(1-$D$27/100,O85)*O61/SQRT(O62),"")</f>
        <v/>
      </c>
      <c r="P72" s="145" t="str">
        <f aca="false">IF(P85,P70+TINV(1-$D$27/100,P85)*P61/SQRT(P62),"")</f>
        <v/>
      </c>
      <c r="Q72" s="127" t="n">
        <f aca="false">AVERAGE(L72:M72)</f>
        <v>0.0964421167811681</v>
      </c>
      <c r="R72" s="20"/>
      <c r="S72" s="25"/>
      <c r="T72" s="25"/>
      <c r="U72" s="25"/>
      <c r="V72" s="25"/>
      <c r="W72" s="25"/>
      <c r="X72" s="25"/>
      <c r="Y72" s="25"/>
      <c r="Z72" s="25"/>
      <c r="AA72" s="146"/>
      <c r="AB72" s="147"/>
      <c r="AC72" s="95" t="s">
        <v>104</v>
      </c>
      <c r="AD72" s="136" t="n">
        <f aca="false">IF(ISNUMBER(AD125),EXP(AD125/100),"")</f>
        <v>0.999492598251323</v>
      </c>
      <c r="AE72" s="136" t="n">
        <f aca="false">IF(ISNUMBER(AE125),EXP(AE125/100),"")</f>
        <v>0.999543063707186</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05404082966577</v>
      </c>
      <c r="M73" s="96" t="n">
        <f aca="false">IF(M85,(M72-M71)/2,"")</f>
        <v>0.0600302404972347</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96191873861</v>
      </c>
      <c r="AE73" s="151" t="n">
        <f aca="false">IF(ISNUMBER(AE126),EXP(AE126/100),"")</f>
        <v>1.00039243422586</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92211765279988</v>
      </c>
      <c r="M74" s="142" t="n">
        <f aca="false">IF(M85,STDEV(M30:M59)/SQRT(2),"")</f>
        <v>0.111593218405963</v>
      </c>
      <c r="N74" s="142" t="str">
        <f aca="false">IF(N85,STDEV(N30:N59)/SQRT(2),"")</f>
        <v/>
      </c>
      <c r="O74" s="142" t="str">
        <f aca="false">IF(O85,STDEV(O30:O59)/SQRT(2),"")</f>
        <v/>
      </c>
      <c r="P74" s="142" t="str">
        <f aca="false">IF(P85,STDEV(P30:P59)/SQRT(2),"")</f>
        <v/>
      </c>
      <c r="Q74" s="157" t="n">
        <f aca="false">SQRT(SUMPRODUCT(L74:P74,L74:P74,L85:P85)/SUM(L85:P85))</f>
        <v>0.156449823048969</v>
      </c>
      <c r="R74" s="158"/>
      <c r="S74" s="159"/>
      <c r="T74" s="159"/>
      <c r="U74" s="159"/>
      <c r="V74" s="159"/>
      <c r="W74" s="159"/>
      <c r="X74" s="159"/>
      <c r="Y74" s="159"/>
      <c r="Z74" s="159"/>
      <c r="AA74" s="139"/>
      <c r="AB74" s="147"/>
      <c r="AC74" s="95" t="s">
        <v>110</v>
      </c>
      <c r="AD74" s="96" t="n">
        <f aca="false">IF(ISNUMBER(AD71),SQRT(AD73/AD72),"")</f>
        <v>1.00073476326225</v>
      </c>
      <c r="AE74" s="96" t="n">
        <f aca="false">IF(ISNUMBER(AE71),SQRT(AE73/AE72),"")</f>
        <v>1.00042478917923</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51966397647146</v>
      </c>
      <c r="M75" s="136" t="n">
        <f aca="false">IF(M85,SQRT(M85*M74^2/CHIINV((1-$D$27/100)/2,M85)),"")</f>
        <v>0.0885580861138437</v>
      </c>
      <c r="N75" s="136" t="str">
        <f aca="false">IF(N85,SQRT(N85*N74^2/CHIINV((1-$D$27/100)/2,N85)),"")</f>
        <v/>
      </c>
      <c r="O75" s="136" t="str">
        <f aca="false">IF(O85,SQRT(O85*O74^2/CHIINV((1-$D$27/100)/2,O85)),"")</f>
        <v/>
      </c>
      <c r="P75" s="136" t="str">
        <f aca="false">IF(P85,SQRT(P85*P74^2/CHIINV((1-$D$27/100)/2,P85)),"")</f>
        <v/>
      </c>
      <c r="Q75" s="162" t="n">
        <f aca="false">SQRT(Q85*Q74^2/CHIINV((1-$D$27/100)/2,Q85))</f>
        <v>0.121858978410384</v>
      </c>
      <c r="R75" s="163"/>
      <c r="S75" s="164"/>
      <c r="T75" s="164"/>
      <c r="U75" s="164"/>
      <c r="V75" s="164"/>
      <c r="W75" s="164"/>
      <c r="X75" s="164"/>
      <c r="Y75" s="164"/>
      <c r="Z75" s="164"/>
      <c r="AA75" s="165"/>
      <c r="AB75" s="140"/>
      <c r="AC75" s="141" t="s">
        <v>111</v>
      </c>
      <c r="AD75" s="142" t="n">
        <f aca="false">IF(ISNUMBER(AD127),EXP(AD127/100),"")</f>
        <v>1.00134029791944</v>
      </c>
      <c r="AE75" s="142" t="n">
        <f aca="false">IF(ISNUMBER(AE127),EXP(AE127/100),"")</f>
        <v>1.00078980592493</v>
      </c>
      <c r="AF75" s="142" t="str">
        <f aca="false">IF(ISNUMBER(AF127),EXP(AF127/100),"")</f>
        <v/>
      </c>
      <c r="AG75" s="142" t="str">
        <f aca="false">IF(ISNUMBER(AG127),EXP(AG127/100),"")</f>
        <v/>
      </c>
      <c r="AH75" s="142" t="str">
        <f aca="false">IF(ISNUMBER(AH127),EXP(AH127/100),"")</f>
        <v/>
      </c>
      <c r="AI75" s="157" t="n">
        <f aca="false">IF(ISNUMBER(AI86),EXP(AI127/100),"")</f>
        <v>1.00109513325803</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6162645948614</v>
      </c>
      <c r="M76" s="145" t="n">
        <f aca="false">IF(M85,SQRT(M85*M74^2/CHIINV(1-(1-$D$27/100)/2,M85)),"")</f>
        <v>0.150924438936793</v>
      </c>
      <c r="N76" s="145" t="str">
        <f aca="false">IF(N85,SQRT(N85*N74^2/CHIINV(1-(1-$D$27/100)/2,N85)),"")</f>
        <v/>
      </c>
      <c r="O76" s="145" t="str">
        <f aca="false">IF(O85,SQRT(O85*O74^2/CHIINV(1-(1-$D$27/100)/2,O85)),"")</f>
        <v/>
      </c>
      <c r="P76" s="145" t="str">
        <f aca="false">IF(P85,SQRT(P85*P74^2/CHIINV(1-(1-$D$27/100)/2,P85)),"")</f>
        <v/>
      </c>
      <c r="Q76" s="167" t="n">
        <f aca="false">SQRT(Q85*Q74^2/CHIINV(1-(1-$D$27/100)/2,Q85))</f>
        <v>0.21993822259376</v>
      </c>
      <c r="R76" s="168"/>
      <c r="S76" s="169"/>
      <c r="T76" s="169"/>
      <c r="U76" s="169"/>
      <c r="V76" s="169"/>
      <c r="W76" s="169"/>
      <c r="X76" s="169"/>
      <c r="Y76" s="169"/>
      <c r="Z76" s="169"/>
      <c r="AA76" s="165"/>
      <c r="AB76" s="170"/>
      <c r="AC76" s="95" t="s">
        <v>104</v>
      </c>
      <c r="AD76" s="136" t="n">
        <f aca="false">IF(ISNUMBER(AD128),EXP(AD128/100),"")</f>
        <v>1.00105951725755</v>
      </c>
      <c r="AE76" s="136" t="n">
        <f aca="false">IF(ISNUMBER(AE128),EXP(AE128/100),"")</f>
        <v>1.00062672268428</v>
      </c>
      <c r="AF76" s="136" t="str">
        <f aca="false">IF(ISNUMBER(AF128),EXP(AF128/100),"")</f>
        <v/>
      </c>
      <c r="AG76" s="136" t="str">
        <f aca="false">IF(ISNUMBER(AG128),EXP(AG128/100),"")</f>
        <v/>
      </c>
      <c r="AH76" s="136" t="str">
        <f aca="false">IF(ISNUMBER(AH128),EXP(AH128/100),"")</f>
        <v/>
      </c>
      <c r="AI76" s="162" t="n">
        <f aca="false">IF(ISNUMBER(AI86),EXP(AI128/100),"")</f>
        <v>1.00085289754973</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182476987842</v>
      </c>
      <c r="AE77" s="151" t="n">
        <f aca="false">IF(ISNUMBER(AE129),EXP(AE129/100),"")</f>
        <v>1.00106832302057</v>
      </c>
      <c r="AF77" s="151" t="str">
        <f aca="false">IF(ISNUMBER(AF129),EXP(AF129/100),"")</f>
        <v/>
      </c>
      <c r="AG77" s="151" t="str">
        <f aca="false">IF(ISNUMBER(AG129),EXP(AG129/100),"")</f>
        <v/>
      </c>
      <c r="AH77" s="151" t="str">
        <f aca="false">IF(ISNUMBER(AH129),EXP(AH129/100),"")</f>
        <v/>
      </c>
      <c r="AI77" s="175" t="n">
        <f aca="false">IF(ISNUMBER(AI86),EXP(AI129/100),"")</f>
        <v>1.00153988778602</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38214832166</v>
      </c>
      <c r="AE78" s="96" t="n">
        <f aca="false">IF(ISNUMBER(AE76),SQRT(AE77/AE76),"")</f>
        <v>1.00022063753388</v>
      </c>
      <c r="AF78" s="96" t="str">
        <f aca="false">IF(ISNUMBER(AF76),SQRT(AF77/AF76),"")</f>
        <v/>
      </c>
      <c r="AG78" s="96" t="str">
        <f aca="false">IF(ISNUMBER(AG76),SQRT(AG77/AG76),"")</f>
        <v/>
      </c>
      <c r="AH78" s="96" t="str">
        <f aca="false">IF(ISNUMBER(AH76),SQRT(AH77/AH76),"")</f>
        <v/>
      </c>
      <c r="AI78" s="99" t="n">
        <f aca="false">IF(ISNUMBER(AI76),SQRT(AI77/AI76),"")</f>
        <v>1.00034314352792</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5.13548341321071</v>
      </c>
      <c r="M79" s="96" t="n">
        <f aca="false">IF(M$85*(M101&gt;0),$D$26*SQRT(M112),"")</f>
        <v>5.27472521948119</v>
      </c>
      <c r="N79" s="96" t="str">
        <f aca="false">IF(N$85*(N101&gt;0),$D$26*SQRT(N112),"")</f>
        <v/>
      </c>
      <c r="O79" s="96" t="str">
        <f aca="false">IF(O$85*(O101&gt;0),$D$26*SQRT(O112),"")</f>
        <v/>
      </c>
      <c r="P79" s="96" t="str">
        <f aca="false">IF(P$85*(P101&gt;0),$D$26*SQRT(P112),"")</f>
        <v/>
      </c>
      <c r="Q79" s="99" t="n">
        <f aca="false">IF(Q$85*(Q101&gt;0),$D$26*SQRT(Q112),"")</f>
        <v>5.19201434029695</v>
      </c>
      <c r="R79" s="173"/>
      <c r="S79" s="176"/>
      <c r="T79" s="176"/>
      <c r="U79" s="176"/>
      <c r="V79" s="176"/>
      <c r="W79" s="176"/>
      <c r="X79" s="176"/>
      <c r="Y79" s="176"/>
      <c r="Z79" s="176"/>
      <c r="AA79" s="165"/>
      <c r="AB79" s="170"/>
      <c r="AC79" s="95" t="s">
        <v>113</v>
      </c>
      <c r="AD79" s="96" t="n">
        <f aca="false">IF(ISNUMBER(AD75),AD75^AD130/AD75,"")</f>
        <v>1.00001240193359</v>
      </c>
      <c r="AE79" s="96" t="n">
        <f aca="false">IF(ISNUMBER(AE75),AE75^AE130/AE75,"")</f>
        <v>1.00000704908013</v>
      </c>
      <c r="AF79" s="96" t="str">
        <f aca="false">IF(ISNUMBER(AF75),AF75^AF130/AF75,"")</f>
        <v/>
      </c>
      <c r="AG79" s="96" t="str">
        <f aca="false">IF(ISNUMBER(AG75),AG75^AG130/AG75,"")</f>
        <v/>
      </c>
      <c r="AH79" s="96" t="str">
        <f aca="false">IF(ISNUMBER(AH75),AH75^AH130/AH75,"")</f>
        <v/>
      </c>
      <c r="AI79" s="99" t="n">
        <f aca="false">IF(ISNUMBER(AI75),AI75^AI130/AI75,"")</f>
        <v>1.00001184567662</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3.57740664625043</v>
      </c>
      <c r="M80" s="136" t="n">
        <f aca="false">IF(M$85*(M101&gt;0),0.2*(IF(M114&gt;0,SQRT(M114),-SQRT(-M114))),"")</f>
        <v>3.67447757520925</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82420538901585</v>
      </c>
      <c r="R80" s="173"/>
      <c r="S80" s="176"/>
      <c r="T80" s="176"/>
      <c r="U80" s="176"/>
      <c r="V80" s="176"/>
      <c r="W80" s="176"/>
      <c r="X80" s="176"/>
      <c r="Y80" s="176"/>
      <c r="Z80" s="176"/>
      <c r="AA80" s="165"/>
      <c r="AB80" s="170"/>
      <c r="AC80" s="141" t="s">
        <v>114</v>
      </c>
      <c r="AD80" s="142" t="n">
        <f aca="false">IF(ISNUMBER(AD131),EXP(AD131/100),"")</f>
        <v>1.03629931277125</v>
      </c>
      <c r="AE80" s="142" t="n">
        <f aca="false">IF(ISNUMBER(AE131),EXP(AE131/100),"")</f>
        <v>1.03698557798765</v>
      </c>
      <c r="AF80" s="142" t="str">
        <f aca="false">IF(ISNUMBER(AF131),EXP(AF131/100),"")</f>
        <v/>
      </c>
      <c r="AG80" s="142" t="str">
        <f aca="false">IF(ISNUMBER(AG131),EXP(AG131/100),"")</f>
        <v/>
      </c>
      <c r="AH80" s="142" t="str">
        <f aca="false">IF(ISNUMBER(AH131),EXP(AH131/100),"")</f>
        <v/>
      </c>
      <c r="AI80" s="157" t="n">
        <f aca="false">IF(ISNUMBER(AI131),EXP(AI131/100),"")</f>
        <v>1.0365912712006</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32048585648981</v>
      </c>
      <c r="M81" s="151" t="n">
        <f aca="false">IF(M$85*(M101&gt;0),0.2*SQRT(M115),"")</f>
        <v>6.49181537255536</v>
      </c>
      <c r="N81" s="151" t="str">
        <f aca="false">IF(N$85*(N101&gt;0),0.2*SQRT(N115),"")</f>
        <v/>
      </c>
      <c r="O81" s="151" t="str">
        <f aca="false">IF(O$85*(O101&gt;0),0.2*SQRT(O115),"")</f>
        <v/>
      </c>
      <c r="P81" s="151" t="str">
        <f aca="false">IF(P$85*(P101&gt;0),0.2*SQRT(P115),"")</f>
        <v/>
      </c>
      <c r="Q81" s="175" t="n">
        <f aca="false">IF(Q$85*(Q101&gt;0),0.2*SQRT(Q115),"")</f>
        <v>7.1124046930966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270666893371</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5.13562729390196</v>
      </c>
      <c r="M82" s="96" t="n">
        <f aca="false">IF(M$85,$D$26*SQRT(SUMPRODUCT(E$61:F$61,E$61:F$61,E$64:F$64)/SUM(E$64:F$64)),"")</f>
        <v>5.2747724370712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5.19210862480115</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5046206892679</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4.09004918094853</v>
      </c>
      <c r="M83" s="136" t="n">
        <f aca="false">IF(M85,SQRT(M106*M82^2/CHIINV((1-$D$27/100)/2,M106)),"")</f>
        <v>4.20086533762881</v>
      </c>
      <c r="N83" s="136" t="str">
        <f aca="false">IF(N85,SQRT(N106*N82^2/CHIINV((1-$D$27/100)/2,N106)),"")</f>
        <v/>
      </c>
      <c r="O83" s="136" t="str">
        <f aca="false">IF(O85,SQRT(O106*O82^2/CHIINV((1-$D$27/100)/2,O106)),"")</f>
        <v/>
      </c>
      <c r="P83" s="136" t="str">
        <f aca="false">IF(P85,SQRT(P106*P82^2/CHIINV((1-$D$27/100)/2,P106)),"")</f>
        <v/>
      </c>
      <c r="Q83" s="162" t="n">
        <f aca="false">IF(Q85,SQRT(Q106*Q82^2/CHIINV((1-$D$27/100)/2,Q106)),"")</f>
        <v>3.62781479129648</v>
      </c>
      <c r="R83" s="179"/>
      <c r="S83" s="164"/>
      <c r="T83" s="164"/>
      <c r="U83" s="164"/>
      <c r="V83" s="164"/>
      <c r="W83" s="164"/>
      <c r="X83" s="164"/>
      <c r="Y83" s="164"/>
      <c r="Z83" s="164"/>
      <c r="AA83" s="165"/>
      <c r="AB83" s="170"/>
      <c r="AC83" s="141" t="s">
        <v>115</v>
      </c>
      <c r="AD83" s="142" t="n">
        <f aca="false">IF(ISNUMBER(AD134),EXP(AD134/100),"")</f>
        <v>1.03630035556263</v>
      </c>
      <c r="AE83" s="142" t="n">
        <f aca="false">IF(ISNUMBER(AE134),EXP(AE134/100),"")</f>
        <v>1.03698593392735</v>
      </c>
      <c r="AF83" s="142" t="str">
        <f aca="false">IF(ISNUMBER(AF134),EXP(AF134/100),"")</f>
        <v/>
      </c>
      <c r="AG83" s="142" t="str">
        <f aca="false">IF(ISNUMBER(AG134),EXP(AG134/100),"")</f>
        <v/>
      </c>
      <c r="AH83" s="142" t="str">
        <f aca="false">IF(ISNUMBER(AH134),EXP(AH134/100),"")</f>
        <v/>
      </c>
      <c r="AI83" s="157" t="n">
        <f aca="false">IF(ISNUMBER(AI134),EXP(AI134/100),"")</f>
        <v>1.0365919623021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6.90390172611394</v>
      </c>
      <c r="M84" s="145" t="n">
        <f aca="false">IF(M85,SQRT(M106*M82^2/CHIINV(1-(1-$D$27/100)/2,M106)),"")</f>
        <v>7.09095665419401</v>
      </c>
      <c r="N84" s="145" t="str">
        <f aca="false">IF(N85,SQRT(N106*N82^2/CHIINV(1-(1-$D$27/100)/2,N106)),"")</f>
        <v/>
      </c>
      <c r="O84" s="145" t="str">
        <f aca="false">IF(O85,SQRT(O106*O82^2/CHIINV(1-(1-$D$27/100)/2,O106)),"")</f>
        <v/>
      </c>
      <c r="P84" s="145" t="str">
        <f aca="false">IF(P85,SQRT(P106*P82^2/CHIINV(1-(1-$D$27/100)/2,P106)),"")</f>
        <v/>
      </c>
      <c r="Q84" s="167" t="n">
        <f aca="false">IF(Q85,SQRT(Q106*Q82^2/CHIINV(1-(1-$D$27/100)/2,Q106)),"")</f>
        <v>9.11180560747776</v>
      </c>
      <c r="R84" s="10"/>
      <c r="S84" s="180"/>
      <c r="T84" s="180"/>
      <c r="U84" s="180"/>
      <c r="V84" s="180"/>
      <c r="W84" s="180"/>
      <c r="X84" s="180"/>
      <c r="Y84" s="180"/>
      <c r="Z84" s="180"/>
      <c r="AA84" s="165"/>
      <c r="AB84" s="170"/>
      <c r="AC84" s="95" t="s">
        <v>104</v>
      </c>
      <c r="AD84" s="136" t="n">
        <f aca="false">IF(ISNUMBER(AD135),EXP(AD135/100),"")</f>
        <v>1.02859227152798</v>
      </c>
      <c r="AE84" s="136" t="n">
        <f aca="false">IF(ISNUMBER(AE135),EXP(AE135/100),"")</f>
        <v>1.02934656461806</v>
      </c>
      <c r="AF84" s="136" t="str">
        <f aca="false">IF(ISNUMBER(AF135),EXP(AF135/100),"")</f>
        <v/>
      </c>
      <c r="AG84" s="136" t="str">
        <f aca="false">IF(ISNUMBER(AG135),EXP(AG135/100),"")</f>
        <v/>
      </c>
      <c r="AH84" s="136" t="str">
        <f aca="false">IF(ISNUMBER(AH135),EXP(AH135/100),"")</f>
        <v/>
      </c>
      <c r="AI84" s="162" t="n">
        <f aca="false">IF(ISNUMBER(AI135),EXP(AI135/100),"")</f>
        <v>1.02542868419662</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4973113942909</v>
      </c>
      <c r="AE85" s="151" t="n">
        <f aca="false">IF(ISNUMBER(AE136),EXP(AE136/100),"")</f>
        <v>1.05003482396277</v>
      </c>
      <c r="AF85" s="151" t="str">
        <f aca="false">IF(ISNUMBER(AF136),EXP(AF136/100),"")</f>
        <v/>
      </c>
      <c r="AG85" s="151" t="str">
        <f aca="false">IF(ISNUMBER(AG136),EXP(AG136/100),"")</f>
        <v/>
      </c>
      <c r="AH85" s="151" t="str">
        <f aca="false">IF(ISNUMBER(AH136),EXP(AH136/100),"")</f>
        <v/>
      </c>
      <c r="AI85" s="175" t="n">
        <f aca="false">IF(ISNUMBER(AI136),EXP(AI136/100),"")</f>
        <v>1.06510081444677</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23.1</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134656818355972</v>
      </c>
      <c r="M87" s="142" t="n">
        <f aca="false">IF(M$85*(M101&gt;0),M70/SQRT((SUMPRODUCT(E$61:F$61,E$61:F$61,E$64:F$64)/SUM(E$64:F$64))-M74^2),"")</f>
        <v>-0.000270212474094224</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275836506168964</v>
      </c>
      <c r="M88" s="136" t="n">
        <f aca="false">IF(M$85*(M101&gt;0),M71/SQRT((SUMPRODUCT(E$61:F$61,E$61:F$61,E$64:F$64)/SUM(E$64:F$64))-M74^2),"")</f>
        <v>-0.0025463591167866</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226988693407151</v>
      </c>
      <c r="AE88" s="204" t="n">
        <f aca="false">IF(ISNUMBER(AE124),100*EXP(AE124/100)-100,"")</f>
        <v>-0.003234121517706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545150142880909</v>
      </c>
      <c r="M89" s="151" t="n">
        <f aca="false">IF(M$85*(M101&gt;0),M72/SQRT((SUMPRODUCT(E$61:F$61,E$61:F$61,E$64:F$64)/SUM(E$64:F$64))-M74^2),"")</f>
        <v>0.0020059341685981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50740174867741</v>
      </c>
      <c r="AE89" s="208" t="n">
        <f aca="false">IF(ISNUMBER(AE125),100*EXP(AE125/100)-100,"")</f>
        <v>-0.0456936292814447</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410493324524937</v>
      </c>
      <c r="M90" s="96" t="n">
        <f aca="false">IF(ISNUMBER(M87),(M89-M88)/2,"")</f>
        <v>0.00227614664269238</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961918738609029</v>
      </c>
      <c r="AE90" s="212" t="n">
        <f aca="false">IF(ISNUMBER(AE126),100*EXP(AE126/100)-100,"")</f>
        <v>0.039243422585499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748563474221474</v>
      </c>
      <c r="M91" s="142" t="n">
        <f aca="false">IF(M$85*(M101&gt;0),M74/SQRT((SUMPRODUCT(E$61:F$61,E$61:F$61,E$64:F$64)/SUM(E$64:F$64))-M74^2),"")</f>
        <v>0.0042312429088747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2644645382244</v>
      </c>
      <c r="R91" s="214"/>
      <c r="S91" s="215"/>
      <c r="T91" s="215"/>
      <c r="U91" s="215"/>
      <c r="V91" s="215"/>
      <c r="W91" s="215"/>
      <c r="X91" s="215"/>
      <c r="Y91" s="215"/>
      <c r="Z91" s="215"/>
      <c r="AA91" s="165"/>
      <c r="AB91" s="147"/>
      <c r="AC91" s="95" t="s">
        <v>119</v>
      </c>
      <c r="AD91" s="72" t="n">
        <f aca="false">IF(ISNUMBER(AD88),(AD90-AD89)/2,"")</f>
        <v>0.0734660243643219</v>
      </c>
      <c r="AE91" s="72" t="n">
        <f aca="false">IF(ISNUMBER(AE88),(AE90-AE89)/2,"")</f>
        <v>0.042468525933472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591828988313825</v>
      </c>
      <c r="M92" s="136" t="n">
        <f aca="false">IF(M$85*(M101&gt;0),M75/SQRT((SUMPRODUCT(E$61:F$61,E$61:F$61,E$64:F$64)/SUM(E$64:F$64))-M74^2),"")</f>
        <v>0.0033578274669843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69400727975144</v>
      </c>
      <c r="R92" s="214"/>
      <c r="S92" s="216"/>
      <c r="T92" s="216"/>
      <c r="U92" s="216"/>
      <c r="V92" s="216"/>
      <c r="W92" s="216"/>
      <c r="X92" s="216"/>
      <c r="Y92" s="216"/>
      <c r="Z92" s="216"/>
      <c r="AA92" s="12"/>
      <c r="AB92" s="140"/>
      <c r="AC92" s="141" t="s">
        <v>120</v>
      </c>
      <c r="AD92" s="204" t="n">
        <f aca="false">IF(ISNUMBER(AD127),100*EXP(AD127/100)-100,"")</f>
        <v>0.134029791943973</v>
      </c>
      <c r="AE92" s="204" t="n">
        <f aca="false">IF(ISNUMBER(AE127),100*EXP(AE127/100)-100,"")</f>
        <v>0.0789805924927407</v>
      </c>
      <c r="AF92" s="204" t="str">
        <f aca="false">IF(ISNUMBER(AF127),100*EXP(AF127/100)-100,"")</f>
        <v/>
      </c>
      <c r="AG92" s="204" t="str">
        <f aca="false">IF(ISNUMBER(AG127),100*EXP(AG127/100)-100,"")</f>
        <v/>
      </c>
      <c r="AH92" s="204" t="str">
        <f aca="false">IF(ISNUMBER(AH127),100*EXP(AH127/100)-100,"")</f>
        <v/>
      </c>
      <c r="AI92" s="157" t="n">
        <f aca="false">IF(ISNUMBER(AI86),100*EXP(AI127/100)-100,"")</f>
        <v>0.109513325803363</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101889710640725</v>
      </c>
      <c r="M93" s="151" t="n">
        <f aca="false">IF(M$85*(M101&gt;0),M76/SQRT((SUMPRODUCT(E$61:F$61,E$61:F$61,E$64:F$64)/SUM(E$64:F$64))-M74^2),"")</f>
        <v>0.0057225517029544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47201930803916</v>
      </c>
      <c r="R93" s="217"/>
      <c r="S93" s="216"/>
      <c r="T93" s="216"/>
      <c r="U93" s="216"/>
      <c r="V93" s="216"/>
      <c r="W93" s="216"/>
      <c r="X93" s="216"/>
      <c r="Y93" s="216"/>
      <c r="Z93" s="216"/>
      <c r="AA93" s="12"/>
      <c r="AB93" s="170"/>
      <c r="AC93" s="95" t="s">
        <v>104</v>
      </c>
      <c r="AD93" s="208" t="n">
        <f aca="false">IF(ISNUMBER(AD128),100*EXP(AD128/100)-100,"")</f>
        <v>0.105951725755176</v>
      </c>
      <c r="AE93" s="208" t="n">
        <f aca="false">IF(ISNUMBER(AE128),100*EXP(AE128/100)-100,"")</f>
        <v>0.0626722684277326</v>
      </c>
      <c r="AF93" s="208" t="str">
        <f aca="false">IF(ISNUMBER(AF128),100*EXP(AF128/100)-100,"")</f>
        <v/>
      </c>
      <c r="AG93" s="208" t="str">
        <f aca="false">IF(ISNUMBER(AG128),100*EXP(AG128/100)-100,"")</f>
        <v/>
      </c>
      <c r="AH93" s="208" t="str">
        <f aca="false">IF(ISNUMBER(AH128),100*EXP(AH128/100)-100,"")</f>
        <v/>
      </c>
      <c r="AI93" s="162" t="n">
        <f aca="false">IF(ISNUMBER(AI86),100*EXP(AI128/100)-100,"")</f>
        <v>0.0852897549730898</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182476987842122</v>
      </c>
      <c r="AE94" s="212" t="n">
        <f aca="false">IF(ISNUMBER(AE129),100*EXP(AE129/100)-100,"")</f>
        <v>0.106832302056532</v>
      </c>
      <c r="AF94" s="212" t="str">
        <f aca="false">IF(ISNUMBER(AF129),100*EXP(AF129/100)-100,"")</f>
        <v/>
      </c>
      <c r="AG94" s="212" t="str">
        <f aca="false">IF(ISNUMBER(AG129),100*EXP(AG129/100)-100,"")</f>
        <v/>
      </c>
      <c r="AH94" s="212" t="str">
        <f aca="false">IF(ISNUMBER(AH129),100*EXP(AH129/100)-100,"")</f>
        <v/>
      </c>
      <c r="AI94" s="175" t="n">
        <f aca="false">IF(ISNUMBER(AI86),100*EXP(AI129/100)-100,"")</f>
        <v>0.153988778602326</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35108374282</v>
      </c>
      <c r="AE95" s="96" t="n">
        <f aca="false">IF(ISNUMBER(AE93),SQRT(AE94/AE93),"")</f>
        <v>1.30561035611417</v>
      </c>
      <c r="AF95" s="96" t="str">
        <f aca="false">IF(ISNUMBER(AF93),SQRT(AF94/AF93),"")</f>
        <v/>
      </c>
      <c r="AG95" s="96" t="str">
        <f aca="false">IF(ISNUMBER(AG93),SQRT(AG94/AG93),"")</f>
        <v/>
      </c>
      <c r="AH95" s="96" t="str">
        <f aca="false">IF(ISNUMBER(AH93),SQRT(AH94/AH93),"")</f>
        <v/>
      </c>
      <c r="AI95" s="99" t="n">
        <f aca="false">IF(ISNUMBER(AI93),SQRT(AI94/AI93),"")</f>
        <v>1.34368077601157</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6551902655</v>
      </c>
      <c r="AE96" s="96" t="n">
        <f aca="false">IF(ISNUMBER(AE75),(100*AE75^AE130-100)/(100*AE75-100),"")</f>
        <v>1.00893212790146</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1082849884102</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43631171023</v>
      </c>
      <c r="M97" s="142" t="n">
        <f aca="false">IF(M85&gt;1,CORREL(E30:E59,F30:F59)*(1+(1-CORREL(E30:E59,F30:F59)^2)/2/(M62-3)),"")</f>
        <v>0.99998320404507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9593399009</v>
      </c>
      <c r="R97" s="227"/>
      <c r="S97" s="216"/>
      <c r="T97" s="216"/>
      <c r="U97" s="216"/>
      <c r="V97" s="216"/>
      <c r="W97" s="216"/>
      <c r="X97" s="216"/>
      <c r="Y97" s="216"/>
      <c r="Z97" s="216"/>
      <c r="AA97" s="12"/>
      <c r="AB97" s="170"/>
      <c r="AC97" s="141" t="s">
        <v>114</v>
      </c>
      <c r="AD97" s="204" t="n">
        <f aca="false">IF(ISNUMBER(AD131),100*EXP(AD131/100)-100,"")</f>
        <v>3.62993127712498</v>
      </c>
      <c r="AE97" s="204" t="n">
        <f aca="false">IF(ISNUMBER(AE131),100*EXP(AE131/100)-100,"")</f>
        <v>3.69855779876482</v>
      </c>
      <c r="AF97" s="204" t="str">
        <f aca="false">IF(ISNUMBER(AF131),100*EXP(AF131/100)-100,"")</f>
        <v/>
      </c>
      <c r="AG97" s="204" t="str">
        <f aca="false">IF(ISNUMBER(AG131),100*EXP(AG131/100)-100,"")</f>
        <v/>
      </c>
      <c r="AH97" s="204" t="str">
        <f aca="false">IF(ISNUMBER(AH131),100*EXP(AH131/100)-100,"")</f>
        <v/>
      </c>
      <c r="AI97" s="204" t="n">
        <f aca="false">IF(ISNUMBER(AI131),100*EXP(AI131/100)-100,"")</f>
        <v>3.65912712005996</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876546029542</v>
      </c>
      <c r="M98" s="136" t="n">
        <f aca="false">IF(M85&gt;2,(EXP(2*(0.5*LN((1+M97)/(1-M97))-NORMINV(1-(1-$D$27/100)/2,0,1)/SQRT(COUNT(M30:M59)-3)))-1)/(EXP(2*(0.5*LN((1+M97)/(1-M97))-NORMINV(1-(1-$D$27/100)/2,0,1)/SQRT(COUNT(M30:M59)-3)))+1),"")</f>
        <v>0.99996376992824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27066689337087</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74262577782</v>
      </c>
      <c r="M99" s="145" t="n">
        <f aca="false">IF(M85&gt;2,(EXP(2*(0.5*LN((1+M97)/(1-M97))+NORMINV(1-(1-$D$27/100)/2,0,1)/SQRT(COUNT(M30:M59)-3)))-1)/(EXP(2*(0.5*LN((1+M97)/(1-M97))+NORMINV(1-(1-$D$27/100)/2,0,1)/SQRT(COUNT(M30:M59)-3)))+1),"")</f>
        <v>0.99999221357789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5.04620689267925</v>
      </c>
      <c r="AJ99" s="33"/>
    </row>
    <row r="100" customFormat="false" ht="12.75" hidden="false" customHeight="false" outlineLevel="0" collapsed="false">
      <c r="J100" s="195"/>
      <c r="K100" s="135" t="s">
        <v>113</v>
      </c>
      <c r="L100" s="96" t="n">
        <f aca="false">IF(L85&gt;2,1+(1-CORREL(D30:D59,E30:E59)^2)/2/(L62-3),"")</f>
        <v>1.00000234862363</v>
      </c>
      <c r="M100" s="96" t="n">
        <f aca="false">IF(M85&gt;2,1+(1-CORREL(E30:E59,F30:F59)^2)/2/(M62-3),"")</f>
        <v>1.00000067183163</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3.63003555626278</v>
      </c>
      <c r="AE100" s="204" t="n">
        <f aca="false">IF(ISNUMBER(AE134),100*EXP(AE134/100)-100,"")</f>
        <v>3.69859339273479</v>
      </c>
      <c r="AF100" s="204" t="str">
        <f aca="false">IF(ISNUMBER(AF134),100*EXP(AF134/100)-100,"")</f>
        <v/>
      </c>
      <c r="AG100" s="204" t="str">
        <f aca="false">IF(ISNUMBER(AG134),100*EXP(AG134/100)-100,"")</f>
        <v/>
      </c>
      <c r="AH100" s="204" t="str">
        <f aca="false">IF(ISNUMBER(AH134),100*EXP(AH134/100)-100,"")</f>
        <v/>
      </c>
      <c r="AI100" s="204" t="n">
        <f aca="false">IF(ISNUMBER(AI134),100*EXP(AI134/100)-100,"")</f>
        <v>3.65919623021216</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48118551373</v>
      </c>
      <c r="M101" s="142" t="n">
        <f aca="false">IF(M85,(1-M74^2/(SUMPRODUCT(E61:F61,E61:F61,E64:F64)/SUM(E64:F64)))*(1+(1-(1-M74^2/(SUMPRODUCT(E61:F61,E61:F61,E64:F64)/SUM(E64:F64)))^2)/(E62+F62-M62-3)),"")</f>
        <v>0.999983423023621</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760962735</v>
      </c>
      <c r="S101" s="12"/>
      <c r="T101" s="12"/>
      <c r="U101" s="12"/>
      <c r="V101" s="12"/>
      <c r="W101" s="12"/>
      <c r="X101" s="12"/>
      <c r="Y101" s="12"/>
      <c r="Z101" s="12"/>
      <c r="AA101" s="12"/>
      <c r="AB101" s="170"/>
      <c r="AC101" s="95" t="s">
        <v>104</v>
      </c>
      <c r="AD101" s="208" t="n">
        <f aca="false">IF(ISNUMBER(AD135),100*EXP(AD135/100)-100,"")</f>
        <v>2.85922715279771</v>
      </c>
      <c r="AE101" s="208" t="n">
        <f aca="false">IF(ISNUMBER(AE135),100*EXP(AE135/100)-100,"")</f>
        <v>2.9346564618056</v>
      </c>
      <c r="AF101" s="208" t="str">
        <f aca="false">IF(ISNUMBER(AF135),100*EXP(AF135/100)-100,"")</f>
        <v/>
      </c>
      <c r="AG101" s="208" t="str">
        <f aca="false">IF(ISNUMBER(AG135),100*EXP(AG135/100)-100,"")</f>
        <v/>
      </c>
      <c r="AH101" s="208" t="str">
        <f aca="false">IF(ISNUMBER(AH135),100*EXP(AH135/100)-100,"")</f>
        <v/>
      </c>
      <c r="AI101" s="208" t="n">
        <f aca="false">IF(ISNUMBER(AI135),100*EXP(AI135/100)-100,"")</f>
        <v>2.54286841966218</v>
      </c>
      <c r="AJ101" s="229"/>
    </row>
    <row r="102" customFormat="false" ht="12.75" hidden="false" customHeight="false" outlineLevel="0" collapsed="false">
      <c r="J102" s="195"/>
      <c r="K102" s="135" t="s">
        <v>104</v>
      </c>
      <c r="L102" s="136" t="n">
        <f aca="false">IF(L85,(L108-1)/(L108+L104-1),"")</f>
        <v>0.999888871758044</v>
      </c>
      <c r="M102" s="136" t="n">
        <f aca="false">IF(M85,(M108-1)/(M108+M104-1),"")</f>
        <v>0.999964845054935</v>
      </c>
      <c r="N102" s="136" t="str">
        <f aca="false">IF(N85,(N108-1)/(N108+N104-1),"")</f>
        <v/>
      </c>
      <c r="O102" s="136" t="str">
        <f aca="false">IF(O85,(O108-1)/(O108+O104-1),"")</f>
        <v/>
      </c>
      <c r="P102" s="136" t="str">
        <f aca="false">IF(P85,(P108-1)/(P108+P104-1),"")</f>
        <v/>
      </c>
      <c r="Q102" s="162" t="n">
        <f aca="false">IF(Q85,(Q108-1)/(Q108+Q104-1),"")</f>
        <v>0.999927321905688</v>
      </c>
      <c r="S102" s="12"/>
      <c r="T102" s="12"/>
      <c r="U102" s="12"/>
      <c r="V102" s="12"/>
      <c r="W102" s="12"/>
      <c r="X102" s="12"/>
      <c r="Y102" s="12"/>
      <c r="Z102" s="12"/>
      <c r="AA102" s="12"/>
      <c r="AB102" s="170"/>
      <c r="AC102" s="109" t="s">
        <v>107</v>
      </c>
      <c r="AD102" s="212" t="n">
        <f aca="false">IF(ISNUMBER(AD136),100*EXP(AD136/100)-100,"")</f>
        <v>4.97311394290878</v>
      </c>
      <c r="AE102" s="212" t="n">
        <f aca="false">IF(ISNUMBER(AE136),100*EXP(AE136/100)-100,"")</f>
        <v>5.00348239627735</v>
      </c>
      <c r="AF102" s="212" t="str">
        <f aca="false">IF(ISNUMBER(AF136),100*EXP(AF136/100)-100,"")</f>
        <v/>
      </c>
      <c r="AG102" s="212" t="str">
        <f aca="false">IF(ISNUMBER(AG136),100*EXP(AG136/100)-100,"")</f>
        <v/>
      </c>
      <c r="AH102" s="212" t="str">
        <f aca="false">IF(ISNUMBER(AH136),100*EXP(AH136/100)-100,"")</f>
        <v/>
      </c>
      <c r="AI102" s="212" t="n">
        <f aca="false">IF(ISNUMBER(AI136),100*EXP(AI136/100)-100,"")</f>
        <v>6.51008144467737</v>
      </c>
      <c r="AJ102" s="229"/>
    </row>
    <row r="103" customFormat="false" ht="12.75" hidden="false" customHeight="false" outlineLevel="0" collapsed="false">
      <c r="J103" s="221"/>
      <c r="K103" s="234" t="s">
        <v>107</v>
      </c>
      <c r="L103" s="235" t="n">
        <f aca="false">IF(L85,(L109-1)/(L109+L104-1),"")</f>
        <v>0.999975528239615</v>
      </c>
      <c r="M103" s="235" t="n">
        <f aca="false">IF(M85,(M109-1)/(M109+M104-1),"")</f>
        <v>0.999992144443413</v>
      </c>
      <c r="N103" s="235" t="str">
        <f aca="false">IF(N85,(N109-1)/(N109+N104-1),"")</f>
        <v/>
      </c>
      <c r="O103" s="235" t="str">
        <f aca="false">IF(O85,(O109-1)/(O109+O104-1),"")</f>
        <v/>
      </c>
      <c r="P103" s="235" t="str">
        <f aca="false">IF(P85,(P109-1)/(P109+P104-1),"")</f>
        <v/>
      </c>
      <c r="Q103" s="236" t="n">
        <f aca="false">IF(Q85,(Q109-1)/(Q109+Q104-1),"")</f>
        <v>0.999991933907407</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127306958676273</v>
      </c>
      <c r="AE104" s="142" t="n">
        <f aca="false">AE139</f>
        <v>-0.000178102972791788</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37219.2032114616</v>
      </c>
      <c r="M105" s="239" t="n">
        <f aca="false">IF(M85,1+M101*M104/(1-M101),"")</f>
        <v>118568.138788182</v>
      </c>
      <c r="N105" s="239" t="str">
        <f aca="false">IF(N85,1+N101*N104/(1-N101),"")</f>
        <v/>
      </c>
      <c r="O105" s="239" t="str">
        <f aca="false">IF(O85,1+O101*O104/(1-O101),"")</f>
        <v/>
      </c>
      <c r="P105" s="239" t="str">
        <f aca="false">IF(P85,1+P101*P104/(1-P101),"")</f>
        <v/>
      </c>
      <c r="Q105" s="239" t="n">
        <f aca="false">IF(Q85,1+Q101*Q104/(1-Q101),"")</f>
        <v>121514.466375037</v>
      </c>
      <c r="S105" s="12"/>
      <c r="T105" s="12"/>
      <c r="U105" s="12"/>
      <c r="V105" s="12"/>
      <c r="W105" s="12"/>
      <c r="X105" s="12"/>
      <c r="Y105" s="12"/>
      <c r="Z105" s="12"/>
      <c r="AA105" s="12"/>
      <c r="AB105" s="170"/>
      <c r="AC105" s="95" t="s">
        <v>104</v>
      </c>
      <c r="AD105" s="136" t="n">
        <f aca="false">AD140</f>
        <v>-0.00284681579814747</v>
      </c>
      <c r="AE105" s="136" t="n">
        <f aca="false">AE140</f>
        <v>-0.00251688114303165</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539295497167292</v>
      </c>
      <c r="AE106" s="151" t="n">
        <f aca="false">AE141</f>
        <v>0.00216067519744807</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041198853849102</v>
      </c>
      <c r="AE107" s="96" t="n">
        <f aca="false">IF(ISNUMBER(AE104),(AE106-AE105)/2,"")</f>
        <v>0.00233877817023986</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7375.7002229876</v>
      </c>
      <c r="M108" s="239" t="n">
        <f aca="false">IF(M85,M105/FINV((1-$D$27/100)/2,M106,M107),"")</f>
        <v>55909.1557394389</v>
      </c>
      <c r="N108" s="239" t="str">
        <f aca="false">IF(N85,N105/FINV((1-$D$27/100)/2,N106,N107),"")</f>
        <v/>
      </c>
      <c r="O108" s="239" t="str">
        <f aca="false">IF(O85,O105/FINV((1-$D$27/100)/2,O106,O107),"")</f>
        <v/>
      </c>
      <c r="P108" s="239" t="str">
        <f aca="false">IF(P85,P105/FINV((1-$D$27/100)/2,P106,P107),"")</f>
        <v/>
      </c>
      <c r="Q108" s="239" t="n">
        <f aca="false">IF(Q85,Q105/FINV((1-$D$27/100)/2,Q106,Q107),"")</f>
        <v>45540.9865229853</v>
      </c>
      <c r="S108" s="12"/>
      <c r="T108" s="12"/>
      <c r="U108" s="12"/>
      <c r="V108" s="12"/>
      <c r="W108" s="12"/>
      <c r="X108" s="12"/>
      <c r="Y108" s="12"/>
      <c r="Z108" s="12"/>
      <c r="AA108" s="12"/>
      <c r="AB108" s="170"/>
      <c r="AC108" s="141" t="s">
        <v>109</v>
      </c>
      <c r="AD108" s="142" t="n">
        <f aca="false">AD142</f>
        <v>0.00751290102145206</v>
      </c>
      <c r="AE108" s="142" t="n">
        <f aca="false">AE142</f>
        <v>0.00434767178996555</v>
      </c>
      <c r="AF108" s="142" t="str">
        <f aca="false">AF142</f>
        <v/>
      </c>
      <c r="AG108" s="142" t="str">
        <f aca="false">AG142</f>
        <v/>
      </c>
      <c r="AH108" s="142" t="str">
        <f aca="false">AH142</f>
        <v/>
      </c>
      <c r="AI108" s="157" t="n">
        <f aca="false">AI142</f>
        <v>0.00609117191794934</v>
      </c>
      <c r="AJ108" s="229"/>
    </row>
    <row r="109" customFormat="false" ht="12.75" hidden="false" customHeight="false" outlineLevel="0" collapsed="false">
      <c r="J109" s="75"/>
      <c r="K109" s="238" t="s">
        <v>129</v>
      </c>
      <c r="L109" s="239" t="n">
        <f aca="false">IF(L85,L105*FINV((1-$D$27/100)/2,L107,L106),"")</f>
        <v>78907.7560540044</v>
      </c>
      <c r="M109" s="239" t="n">
        <f aca="false">IF(M85,M105*FINV((1-$D$27/100)/2,M107,M106),"")</f>
        <v>250206.288382557</v>
      </c>
      <c r="N109" s="239" t="str">
        <f aca="false">IF(N85,N105*FINV((1-$D$27/100)/2,N107,N106),"")</f>
        <v/>
      </c>
      <c r="O109" s="239" t="str">
        <f aca="false">IF(O85,O105*FINV((1-$D$27/100)/2,O107,O106),"")</f>
        <v/>
      </c>
      <c r="P109" s="239" t="str">
        <f aca="false">IF(P85,P105*FINV((1-$D$27/100)/2,P107,P106),"")</f>
        <v/>
      </c>
      <c r="Q109" s="239" t="n">
        <f aca="false">IF(Q85,Q105*FINV((1-$D$27/100)/2,Q107,Q106),"")</f>
        <v>410357.472261227</v>
      </c>
      <c r="S109" s="12"/>
      <c r="T109" s="12"/>
      <c r="U109" s="12"/>
      <c r="V109" s="12"/>
      <c r="W109" s="12"/>
      <c r="X109" s="12"/>
      <c r="Y109" s="12"/>
      <c r="Z109" s="12"/>
      <c r="AA109" s="12"/>
      <c r="AB109" s="170"/>
      <c r="AC109" s="95" t="s">
        <v>104</v>
      </c>
      <c r="AD109" s="136" t="n">
        <f aca="false">AD143</f>
        <v>0.0059398471391517</v>
      </c>
      <c r="AE109" s="136" t="n">
        <f aca="false">AE143</f>
        <v>0.00345022303568516</v>
      </c>
      <c r="AF109" s="136" t="str">
        <f aca="false">AF143</f>
        <v/>
      </c>
      <c r="AG109" s="136" t="str">
        <f aca="false">AG143</f>
        <v/>
      </c>
      <c r="AH109" s="136" t="str">
        <f aca="false">AH143</f>
        <v/>
      </c>
      <c r="AI109" s="162" t="n">
        <f aca="false">AI143</f>
        <v>0.00474442203115179</v>
      </c>
      <c r="AJ109" s="229"/>
    </row>
    <row r="110" customFormat="false" ht="12.75" hidden="false" customHeight="false" outlineLevel="0" collapsed="false">
      <c r="J110" s="10"/>
      <c r="K110" s="242" t="s">
        <v>130</v>
      </c>
      <c r="L110" s="243" t="n">
        <f aca="false">IF((L62&gt;3)*L85,FISHER(L97),"")</f>
        <v>5.23835661284926</v>
      </c>
      <c r="M110" s="243" t="n">
        <f aca="false">IF((M62&gt;3)*M85,FISHER(M97),"")</f>
        <v>5.84375563058517</v>
      </c>
      <c r="N110" s="243" t="str">
        <f aca="false">IF((N62&gt;3)*N85,FISHER(N97),"")</f>
        <v/>
      </c>
      <c r="O110" s="243" t="str">
        <f aca="false">IF((O62&gt;3)*O85,FISHER(O97),"")</f>
        <v/>
      </c>
      <c r="P110" s="243" t="str">
        <f aca="false">IF((P62&gt;3)*P85,FISHER(P97),"")</f>
        <v/>
      </c>
      <c r="Q110" s="243" t="n">
        <f aca="false">SUMPRODUCT(L110:P110,L111:P111)/SUM(L111:P111)</f>
        <v>5.54699140620482</v>
      </c>
      <c r="S110" s="12"/>
      <c r="T110" s="12"/>
      <c r="U110" s="12"/>
      <c r="V110" s="12"/>
      <c r="W110" s="12"/>
      <c r="X110" s="12"/>
      <c r="Y110" s="12"/>
      <c r="Z110" s="12"/>
      <c r="AA110" s="12"/>
      <c r="AB110" s="170"/>
      <c r="AC110" s="95" t="s">
        <v>107</v>
      </c>
      <c r="AD110" s="151" t="n">
        <f aca="false">AD144</f>
        <v>0.010226084193385</v>
      </c>
      <c r="AE110" s="151" t="n">
        <f aca="false">AE144</f>
        <v>0.00588001614215307</v>
      </c>
      <c r="AF110" s="151" t="str">
        <f aca="false">AF144</f>
        <v/>
      </c>
      <c r="AG110" s="151" t="str">
        <f aca="false">AG144</f>
        <v/>
      </c>
      <c r="AH110" s="151" t="str">
        <f aca="false">AH144</f>
        <v/>
      </c>
      <c r="AI110" s="175" t="n">
        <f aca="false">AI144</f>
        <v>0.00856301080460461</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34345025172093</v>
      </c>
      <c r="AJ111" s="229"/>
    </row>
    <row r="112" customFormat="false" ht="12.75" hidden="false" customHeight="false" outlineLevel="0" collapsed="false">
      <c r="J112" s="10"/>
      <c r="K112" s="238" t="s">
        <v>132</v>
      </c>
      <c r="L112" s="244" t="n">
        <f aca="false">IF(L$85*(L101&gt;0),(SUMPRODUCT(D$61:E$61,D$61:E$61,D$64:E$64)/SUM(D$64:E$64))-L74^2,"")</f>
        <v>659.329747184057</v>
      </c>
      <c r="M112" s="244" t="n">
        <f aca="false">IF(M$85*(M101&gt;0),(SUMPRODUCT(E$61:F$61,E$61:F$61,E$64:F$64)/SUM(E$64:F$64))-M74^2,"")</f>
        <v>695.568153525771</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673.925322746229</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1082251082251</v>
      </c>
      <c r="AJ112" s="229"/>
    </row>
    <row r="113" customFormat="false" ht="12.75" hidden="false" customHeight="false" outlineLevel="0" collapsed="false">
      <c r="J113" s="10"/>
      <c r="K113" s="238" t="s">
        <v>133</v>
      </c>
      <c r="L113" s="244" t="n">
        <f aca="false">IF(L$85*(L101&gt;0),SQRT(2*((SUMPRODUCT(D$61:E$61,D$61:E$61,D$64:E$64)/SUM(D$64:E$64))^2/L106-L74^4/L107)),"")</f>
        <v>173.158176397706</v>
      </c>
      <c r="M113" s="244" t="n">
        <f aca="false">IF(M$85*(M101&gt;0),SQRT(2*((SUMPRODUCT(E$61:F$61,E$61:F$61,E$64:F$64)/SUM(E$64:F$64))^2/M106-M74^4/M107)),"")</f>
        <v>182.668416400466</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301.399512885435</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319.945957815919</v>
      </c>
      <c r="M114" s="244" t="n">
        <f aca="false">IF(M$85*(M101&gt;0),M112+NORMSINV((100-$D$27)/100/2)*M113,"")</f>
        <v>337.544636267892</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83.1931325328613</v>
      </c>
      <c r="S114" s="12"/>
      <c r="T114" s="12"/>
      <c r="U114" s="12"/>
      <c r="V114" s="12"/>
      <c r="W114" s="12"/>
      <c r="X114" s="12"/>
      <c r="Y114" s="12"/>
      <c r="Z114" s="12"/>
      <c r="AA114" s="12"/>
      <c r="AB114" s="140"/>
      <c r="AC114" s="141" t="s">
        <v>122</v>
      </c>
      <c r="AD114" s="142" t="n">
        <f aca="false">AD146</f>
        <v>0.999944386260235</v>
      </c>
      <c r="AE114" s="142" t="n">
        <f aca="false">AE146</f>
        <v>0.999982122977188</v>
      </c>
      <c r="AF114" s="142" t="str">
        <f aca="false">AF146</f>
        <v/>
      </c>
      <c r="AG114" s="142" t="str">
        <f aca="false">AG146</f>
        <v/>
      </c>
      <c r="AH114" s="142" t="str">
        <f aca="false">AH146</f>
        <v/>
      </c>
      <c r="AI114" s="157" t="n">
        <f aca="false">IF(ISNUMBER(AI$137),AI146,"")</f>
        <v>0.999968817742722</v>
      </c>
      <c r="AJ114" s="229"/>
    </row>
    <row r="115" customFormat="false" ht="12.75" hidden="false" customHeight="false" outlineLevel="0" collapsed="false">
      <c r="J115" s="10"/>
      <c r="K115" s="238" t="s">
        <v>135</v>
      </c>
      <c r="L115" s="244" t="n">
        <f aca="false">IF(L$85*(L101&gt;0),L112-NORMSINV((100-$D$27)/100/2)*L113,"")</f>
        <v>998.713536552194</v>
      </c>
      <c r="M115" s="244" t="n">
        <f aca="false">IF(M$85*(M101&gt;0),M112-NORMSINV((100-$D$27)/100/2)*M113,"")</f>
        <v>1053.59167078365</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1264.6575129596</v>
      </c>
      <c r="S115" s="12"/>
      <c r="T115" s="12"/>
      <c r="U115" s="12"/>
      <c r="V115" s="12"/>
      <c r="W115" s="12"/>
      <c r="X115" s="12"/>
      <c r="Y115" s="12"/>
      <c r="Z115" s="12"/>
      <c r="AA115" s="12"/>
      <c r="AB115" s="170"/>
      <c r="AC115" s="95" t="s">
        <v>104</v>
      </c>
      <c r="AD115" s="136" t="n">
        <f aca="false">AD147</f>
        <v>0.999878199703709</v>
      </c>
      <c r="AE115" s="136" t="n">
        <f aca="false">AE147</f>
        <v>0.999961438011894</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974607348889</v>
      </c>
      <c r="AE116" s="151" t="n">
        <f aca="false">AE148</f>
        <v>0.99999171240417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0231716365</v>
      </c>
      <c r="AE117" s="96" t="n">
        <f aca="false">AE149</f>
        <v>1.0000007150734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947739927495</v>
      </c>
      <c r="AE118" s="142" t="n">
        <f aca="false">AE150</f>
        <v>0.999982498207798</v>
      </c>
      <c r="AF118" s="142" t="str">
        <f aca="false">AF150</f>
        <v/>
      </c>
      <c r="AG118" s="142" t="str">
        <f aca="false">AG150</f>
        <v/>
      </c>
      <c r="AH118" s="142" t="str">
        <f aca="false">AH150</f>
        <v/>
      </c>
      <c r="AI118" s="157" t="n">
        <f aca="false">IF(ISERROR(AI150),"",AI150)</f>
        <v>0.999972172702286</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9887072197372</v>
      </c>
      <c r="AE119" s="136" t="n">
        <f aca="false">AE151</f>
        <v>0.999962883808477</v>
      </c>
      <c r="AF119" s="136" t="str">
        <f aca="false">AF151</f>
        <v/>
      </c>
      <c r="AG119" s="136" t="str">
        <f aca="false">AG151</f>
        <v/>
      </c>
      <c r="AH119" s="136" t="str">
        <f aca="false">AH151</f>
        <v/>
      </c>
      <c r="AI119" s="162" t="n">
        <f aca="false">IF(ISERROR(AI151),"",AI151)</f>
        <v>0.999925752383869</v>
      </c>
      <c r="AJ119" s="12"/>
    </row>
    <row r="120" customFormat="false" ht="12.75" hidden="false" customHeight="false" outlineLevel="0" collapsed="false">
      <c r="I120" s="1" t="s">
        <v>137</v>
      </c>
      <c r="J120" s="1" t="n">
        <f aca="false">Q74*1.96*(SQRT(2))</f>
        <v>0.433656784709976</v>
      </c>
      <c r="S120" s="12"/>
      <c r="T120" s="12"/>
      <c r="U120" s="12"/>
      <c r="V120" s="12"/>
      <c r="W120" s="12"/>
      <c r="X120" s="12"/>
      <c r="Y120" s="12"/>
      <c r="Z120" s="12"/>
      <c r="AA120" s="12"/>
      <c r="AB120" s="249"/>
      <c r="AC120" s="109" t="s">
        <v>107</v>
      </c>
      <c r="AD120" s="235" t="n">
        <f aca="false">AD152</f>
        <v>0.999975815767279</v>
      </c>
      <c r="AE120" s="235" t="n">
        <f aca="false">AE152</f>
        <v>0.999991706186416</v>
      </c>
      <c r="AF120" s="235" t="str">
        <f aca="false">AF152</f>
        <v/>
      </c>
      <c r="AG120" s="235" t="str">
        <f aca="false">AG152</f>
        <v/>
      </c>
      <c r="AH120" s="235" t="str">
        <f aca="false">AH152</f>
        <v/>
      </c>
      <c r="AI120" s="236" t="n">
        <f aca="false">IF(ISERROR(AI152),"",AI152)</f>
        <v>0.999991759707855</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226962935371599</v>
      </c>
      <c r="AE124" s="256" t="n">
        <f aca="false">IF(AE137,AE60,"")</f>
        <v>-0.00323417381654594</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5075305205058</v>
      </c>
      <c r="AE125" s="257" t="n">
        <f aca="false">IF(AE137,AE124-TINV(1-$D$27/100,AE137)*AE61/SQRT(AE62),"")</f>
        <v>-0.045704072001467</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961456391248998</v>
      </c>
      <c r="AE126" s="258" t="n">
        <f aca="false">IF(AE137,AE124+TINV(1-$D$27/100,AE137)*AE61/SQRT(AE62),"")</f>
        <v>0.0392357243683751</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133940052194715</v>
      </c>
      <c r="AE127" s="256" t="n">
        <f aca="false">IF(AE137,STDEV(AE30:AE59)/SQRT(2),"")</f>
        <v>0.0789494192355805</v>
      </c>
      <c r="AF127" s="256" t="str">
        <f aca="false">IF(AF137,STDEV(AF30:AF59)/SQRT(2),"")</f>
        <v/>
      </c>
      <c r="AG127" s="256" t="str">
        <f aca="false">IF(AG137,STDEV(AG30:AG59)/SQRT(2),"")</f>
        <v/>
      </c>
      <c r="AH127" s="256" t="str">
        <f aca="false">IF(AH137,STDEV(AH30:AH59)/SQRT(2),"")</f>
        <v/>
      </c>
      <c r="AI127" s="256" t="n">
        <f aca="false">IF(AI137,SQRT(SUMPRODUCT(AD127:AH127,AD127:AH127,AD137:AH137)/SUM(AD137:AH137)),"")</f>
        <v>0.109453403705181</v>
      </c>
    </row>
    <row r="128" customFormat="false" ht="12.75" hidden="false" customHeight="false" outlineLevel="0" collapsed="false">
      <c r="AB128" s="77"/>
      <c r="AC128" s="68" t="s">
        <v>104</v>
      </c>
      <c r="AD128" s="257" t="n">
        <f aca="false">IF(AD137,SQRT(AD137*AD127^2/CHIINV((1-$D$27/100)/2,AD137)),"")</f>
        <v>0.105895636529076</v>
      </c>
      <c r="AE128" s="257" t="n">
        <f aca="false">IF(AE137,SQRT(AE137*AE127^2/CHIINV((1-$D$27/100)/2,AE137)),"")</f>
        <v>0.062652637563224</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0852534039292455</v>
      </c>
    </row>
    <row r="129" customFormat="false" ht="12.75" hidden="false" customHeight="false" outlineLevel="0" collapsed="false">
      <c r="AB129" s="77"/>
      <c r="AC129" s="68" t="s">
        <v>107</v>
      </c>
      <c r="AD129" s="258" t="n">
        <f aca="false">IF(AD137,SQRT(AD137*AD127^2/CHIINV(1-(1-$D$27/100)/2,AD137)),"")</f>
        <v>0.182310700846264</v>
      </c>
      <c r="AE129" s="258" t="n">
        <f aca="false">IF(AE137,SQRT(AE137*AE127^2/CHIINV(1-(1-$D$27/100)/2,AE137)),"")</f>
        <v>0.106775276963237</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15387033745778</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1082251082251</v>
      </c>
    </row>
    <row r="131" customFormat="false" ht="12.75" hidden="false" customHeight="false" outlineLevel="0" collapsed="false">
      <c r="AB131" s="12"/>
      <c r="AC131" s="255" t="s">
        <v>141</v>
      </c>
      <c r="AD131" s="260" t="n">
        <f aca="false">IF(AD$137*(AD150&gt;0),$D$26*SQRT(AD161),"")</f>
        <v>3.56560140516341</v>
      </c>
      <c r="AE131" s="260" t="n">
        <f aca="false">IF(AE$137*(AE150&gt;0),$D$26*SQRT(AE161),"")</f>
        <v>3.63180217135048</v>
      </c>
      <c r="AF131" s="260" t="str">
        <f aca="false">IF(AF$137*(AF150&gt;0),$D$26*SQRT(AF161),"")</f>
        <v/>
      </c>
      <c r="AG131" s="260" t="str">
        <f aca="false">IF(AG$137*(AG150&gt;0),$D$26*SQRT(AG161),"")</f>
        <v/>
      </c>
      <c r="AH131" s="260" t="str">
        <f aca="false">IF(AH$137*(AH150&gt;0),$D$26*SQRT(AH161),"")</f>
        <v/>
      </c>
      <c r="AI131" s="260" t="n">
        <f aca="false">IF(AI$137*(AI150&gt;0),$D$26*SQRT(AI161),"")</f>
        <v>3.5937706132767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26266166348131</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4.92301330135085</v>
      </c>
    </row>
    <row r="134" customFormat="false" ht="12.75" hidden="false" customHeight="false" outlineLevel="0" collapsed="false">
      <c r="AB134" s="12"/>
      <c r="AC134" s="255" t="s">
        <v>142</v>
      </c>
      <c r="AD134" s="260" t="n">
        <f aca="false">IF(AD$137,$D$26*SQRT(SUMPRODUCT(V$61:W$61,V$61:W$61,V$64:W$64)/SUM(V$64:W$64)),"")</f>
        <v>3.56570203157899</v>
      </c>
      <c r="AE134" s="260" t="n">
        <f aca="false">IF(AE$137,$D$26*SQRT(SUMPRODUCT(W$61:X$61,W$61:X$61,W$64:X$64)/SUM(W$64:X$64)),"")</f>
        <v>3.63183649580456</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3.59383728384504</v>
      </c>
    </row>
    <row r="135" customFormat="false" ht="12.75" hidden="false" customHeight="false" outlineLevel="0" collapsed="false">
      <c r="AB135" s="12"/>
      <c r="AC135" s="68" t="s">
        <v>104</v>
      </c>
      <c r="AD135" s="261" t="n">
        <f aca="false">IF(AD137,SQRT(AD155*AD134^2/CHIINV((1-$D$27/100)/2,AD155)),"")</f>
        <v>2.81911407469179</v>
      </c>
      <c r="AE135" s="261" t="n">
        <f aca="false">IF(AE137,SQRT(AE155*AE134^2/CHIINV((1-$D$27/100)/2,AE155)),"")</f>
        <v>2.89241976391911</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2.51107536417252</v>
      </c>
    </row>
    <row r="136" customFormat="false" ht="12.75" hidden="false" customHeight="false" outlineLevel="0" collapsed="false">
      <c r="AB136" s="12"/>
      <c r="AC136" s="68" t="s">
        <v>107</v>
      </c>
      <c r="AD136" s="262" t="n">
        <f aca="false">IF(AD137,SQRT(AD155*AD134^2/CHIINV(1-(1-$D$27/100)/2,AD155)),"")</f>
        <v>4.85340736944824</v>
      </c>
      <c r="AE136" s="262" t="n">
        <f aca="false">IF(AE137,SQRT(AE155*AE134^2/CHIINV(1-(1-$D$27/100)/2,AE155)),"")</f>
        <v>4.8823329298295</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6.30694561336456</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3.1</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127306958676273</v>
      </c>
      <c r="AE139" s="69" t="n">
        <f aca="false">IF(AE$137*(AE150&gt;0),AE124/SQRT((SUMPRODUCT(W$61:X$61,W$61:X$61,W$64:X$64)/SUM(W$64:X$64))-AE127^2),"")</f>
        <v>-0.000178102972791788</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0284681579814747</v>
      </c>
      <c r="AE140" s="265" t="n">
        <f aca="false">IF(AE$137*(AE150&gt;0),AE125/SQRT((SUMPRODUCT(W$61:X$61,W$61:X$61,W$64:X$64)/SUM(W$64:X$64))-AE127^2),"")</f>
        <v>-0.00251688114303165</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539295497167292</v>
      </c>
      <c r="AE141" s="263" t="n">
        <f aca="false">IF(AE$137*(AE150&gt;0),AE126/SQRT((SUMPRODUCT(W$61:X$61,W$61:X$61,W$64:X$64)/SUM(W$64:X$64))-AE127^2),"")</f>
        <v>0.00216067519744807</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0751290102145206</v>
      </c>
      <c r="AE142" s="69" t="n">
        <f aca="false">IF(AE$137*(AE150&gt;0),AE127/SQRT((SUMPRODUCT(W$61:X$61,W$61:X$61,W$64:X$64)/SUM(W$64:X$64))-AE127^2),"")</f>
        <v>0.00434767178996555</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0609117191794934</v>
      </c>
    </row>
    <row r="143" customFormat="false" ht="12.75" hidden="false" customHeight="false" outlineLevel="0" collapsed="false">
      <c r="AB143" s="77"/>
      <c r="AC143" s="68" t="s">
        <v>104</v>
      </c>
      <c r="AD143" s="265" t="n">
        <f aca="false">IF(AD$137*(AD150&gt;0),AD128/SQRT((SUMPRODUCT(V$61:W$61,V$61:W$61,V$64:W$64)/SUM(V$64:W$64))-AD127^2),"")</f>
        <v>0.0059398471391517</v>
      </c>
      <c r="AE143" s="265" t="n">
        <f aca="false">IF(AE$137*(AE150&gt;0),AE128/SQRT((SUMPRODUCT(W$61:X$61,W$61:X$61,W$64:X$64)/SUM(W$64:X$64))-AE127^2),"")</f>
        <v>0.00345022303568516</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0474442203115179</v>
      </c>
    </row>
    <row r="144" customFormat="false" ht="12.75" hidden="false" customHeight="false" outlineLevel="0" collapsed="false">
      <c r="AB144" s="77"/>
      <c r="AC144" s="68" t="s">
        <v>107</v>
      </c>
      <c r="AD144" s="263" t="n">
        <f aca="false">IF(AD$137*(AD150&gt;0),AD129/SQRT((SUMPRODUCT(V$61:W$61,V$61:W$61,V$64:W$64)/SUM(V$64:W$64))-AD127^2),"")</f>
        <v>0.010226084193385</v>
      </c>
      <c r="AE144" s="263" t="n">
        <f aca="false">IF(AE$137*(AE150&gt;0),AE129/SQRT((SUMPRODUCT(W$61:X$61,W$61:X$61,W$64:X$64)/SUM(W$64:X$64))-AE127^2),"")</f>
        <v>0.00588001614215307</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0856301080460461</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944386260235</v>
      </c>
      <c r="AE146" s="266" t="n">
        <f aca="false">IF(AE137&gt;1,CORREL(W30:W59,X30:X59)*(1+(1-CORREL(W30:W59,X30:X59)^2)/2/(M62-3)),"")</f>
        <v>0.999982122977188</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968817742722</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9878199703709</v>
      </c>
      <c r="AE147" s="265" t="n">
        <f aca="false">IF(AE137&gt;2,(EXP(2*(0.5*LN((1+AE146)/(1-AE146))-NORMINV(1-(1-$D$27/100)/2,0,1)/SQRT(COUNT(AE30:AE59)-3)))-1)/(EXP(2*(0.5*LN((1+AE146)/(1-AE146))-NORMINV(1-(1-$D$27/100)/2,0,1)/SQRT(COUNT(AE30:AE59)-3)))+1),"")</f>
        <v>0.999961438011894</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974607348889</v>
      </c>
      <c r="AE148" s="264" t="n">
        <f aca="false">IF(AE137&gt;2,(EXP(2*(0.5*LN((1+AE146)/(1-AE146))+NORMINV(1-(1-$D$27/100)/2,0,1)/SQRT(COUNT(AE30:AE59)-3)))-1)/(EXP(2*(0.5*LN((1+AE146)/(1-AE146))+NORMINV(1-(1-$D$27/100)/2,0,1)/SQRT(COUNT(AE30:AE59)-3)))+1),"")</f>
        <v>0.99999171240417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0231716365</v>
      </c>
      <c r="AE149" s="69" t="n">
        <f aca="false">IF(AE137&gt;2,1+(1-CORREL(W30:W59,X30:X59)^2)/2/(M62-3),"")</f>
        <v>1.0000007150734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947739927495</v>
      </c>
      <c r="AE150" s="266" t="n">
        <f aca="false">IF(AE137,(1-AE127^2/(SUMPRODUCT(W61:X61,W61:X61,W64:X64)/SUM(W64:X64)))*(1+(1-(1-AE127^2/(SUMPRODUCT(W61:X61,W61:X61,W64:X64)/SUM(W64:X64)))^2)/(W62+X62-AE62-3)),"")</f>
        <v>0.999982498207798</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972172702286</v>
      </c>
    </row>
    <row r="151" customFormat="false" ht="12.75" hidden="false" customHeight="false" outlineLevel="0" collapsed="false">
      <c r="AB151" s="267"/>
      <c r="AC151" s="268" t="s">
        <v>104</v>
      </c>
      <c r="AD151" s="269" t="n">
        <f aca="false">IF(AD137,(AD157-1)/(AD157+AD153-1),"")</f>
        <v>0.999887072197372</v>
      </c>
      <c r="AE151" s="269" t="n">
        <f aca="false">IF(AE137,(AE157-1)/(AE157+AE153-1),"")</f>
        <v>0.999962883808477</v>
      </c>
      <c r="AF151" s="269" t="str">
        <f aca="false">IF(AF137,(AF157-1)/(AF157+AF153-1),"")</f>
        <v/>
      </c>
      <c r="AG151" s="269" t="str">
        <f aca="false">IF(AG137,(AG157-1)/(AG157+AG153-1),"")</f>
        <v/>
      </c>
      <c r="AH151" s="269" t="str">
        <f aca="false">IF(AH137,(AH157-1)/(AH157+AH153-1),"")</f>
        <v/>
      </c>
      <c r="AI151" s="269" t="n">
        <f aca="false">IF(AI137,(AI157-1)/(AI157+AI153-1),"")</f>
        <v>0.999925752383869</v>
      </c>
    </row>
    <row r="152" customFormat="false" ht="12.75" hidden="false" customHeight="false" outlineLevel="0" collapsed="false">
      <c r="AB152" s="267"/>
      <c r="AC152" s="268" t="s">
        <v>107</v>
      </c>
      <c r="AD152" s="191" t="n">
        <f aca="false">IF(AD137,(AD158-1)/(AD158+AD153-1),"")</f>
        <v>0.999975815767279</v>
      </c>
      <c r="AE152" s="191" t="n">
        <f aca="false">IF(AE137,(AE158-1)/(AE158+AE153-1),"")</f>
        <v>0.999991706186416</v>
      </c>
      <c r="AF152" s="191" t="str">
        <f aca="false">IF(AF137,(AF158-1)/(AF158+AF153-1),"")</f>
        <v/>
      </c>
      <c r="AG152" s="191" t="str">
        <f aca="false">IF(AG137,(AG158-1)/(AG158+AG153-1),"")</f>
        <v/>
      </c>
      <c r="AH152" s="191" t="str">
        <f aca="false">IF(AH137,(AH158-1)/(AH158+AH153-1),"")</f>
        <v/>
      </c>
      <c r="AI152" s="191" t="n">
        <f aca="false">IF(AI137,(AI158-1)/(AI158+AI153-1),"")</f>
        <v>0.999991759707855</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3.31</v>
      </c>
    </row>
    <row r="154" customFormat="false" ht="12.75" hidden="false" customHeight="false" outlineLevel="0" collapsed="false">
      <c r="AB154" s="77"/>
      <c r="AC154" s="268" t="s">
        <v>125</v>
      </c>
      <c r="AD154" s="260" t="n">
        <f aca="false">IF(AD137,1+AD150*AD153/(1-AD150),"")</f>
        <v>36949.5435862564</v>
      </c>
      <c r="AE154" s="260" t="n">
        <f aca="false">IF(AE137,1+AE150*AE153/(1-AE150),"")</f>
        <v>112302.804214601</v>
      </c>
      <c r="AF154" s="260" t="str">
        <f aca="false">IF(AF137,1+AF150*AF153/(1-AF150),"")</f>
        <v/>
      </c>
      <c r="AG154" s="260" t="str">
        <f aca="false">IF(AG137,1+AG150*AG153/(1-AG150),"")</f>
        <v/>
      </c>
      <c r="AH154" s="260" t="str">
        <f aca="false">IF(AH137,1+AH150*AH153/(1-AH150),"")</f>
        <v/>
      </c>
      <c r="AI154" s="260" t="n">
        <f aca="false">IF(AI137,1+AI150*AI153/(1-AI150),"")</f>
        <v>118945.639384776</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10</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23.1</v>
      </c>
    </row>
    <row r="157" customFormat="false" ht="12.75" hidden="false" customHeight="false" outlineLevel="0" collapsed="false">
      <c r="AB157" s="77"/>
      <c r="AC157" s="268" t="s">
        <v>128</v>
      </c>
      <c r="AD157" s="260" t="n">
        <f aca="false">IF(AD137,AD154/FINV((1-$D$27/100)/2,AD155,AD156),"")</f>
        <v>17098.7949657671</v>
      </c>
      <c r="AE157" s="260" t="n">
        <f aca="false">IF(AE137,AE154/FINV((1-$D$27/100)/2,AE155,AE156),"")</f>
        <v>52954.8244155763</v>
      </c>
      <c r="AF157" s="260" t="str">
        <f aca="false">IF(AF137,AF154/FINV((1-$D$27/100)/2,AF155,AF156),"")</f>
        <v/>
      </c>
      <c r="AG157" s="260" t="str">
        <f aca="false">IF(AG137,AG154/FINV((1-$D$27/100)/2,AG155,AG156),"")</f>
        <v/>
      </c>
      <c r="AH157" s="260" t="str">
        <f aca="false">IF(AH137,AH154/FINV((1-$D$27/100)/2,AH155,AH156),"")</f>
        <v/>
      </c>
      <c r="AI157" s="260" t="n">
        <f aca="false">IF(AI137,AI154/FINV((1-$D$27/100)/2,AI155,AI156),"")</f>
        <v>44578.2458812061</v>
      </c>
    </row>
    <row r="158" customFormat="false" ht="12.75" hidden="false" customHeight="false" outlineLevel="0" collapsed="false">
      <c r="AB158" s="77"/>
      <c r="AC158" s="268" t="s">
        <v>129</v>
      </c>
      <c r="AD158" s="260" t="n">
        <f aca="false">IF(AD137,AD154*FINV((1-$D$27/100)/2,AD156,AD155),"")</f>
        <v>79845.9057475111</v>
      </c>
      <c r="AE158" s="260" t="n">
        <f aca="false">IF(AE137,AE154*FINV((1-$D$27/100)/2,AE156,AE155),"")</f>
        <v>236984.978466147</v>
      </c>
      <c r="AF158" s="260" t="str">
        <f aca="false">IF(AF137,AF154*FINV((1-$D$27/100)/2,AF156,AF155),"")</f>
        <v/>
      </c>
      <c r="AG158" s="260" t="str">
        <f aca="false">IF(AG137,AG154*FINV((1-$D$27/100)/2,AG156,AG155),"")</f>
        <v/>
      </c>
      <c r="AH158" s="260" t="str">
        <f aca="false">IF(AH137,AH154*FINV((1-$D$27/100)/2,AH156,AH155),"")</f>
        <v/>
      </c>
      <c r="AI158" s="260" t="n">
        <f aca="false">IF(AI137,AI154*FINV((1-$D$27/100)/2,AI156,AI155),"")</f>
        <v>401682.477572558</v>
      </c>
    </row>
    <row r="159" customFormat="false" ht="12.75" hidden="false" customHeight="false" outlineLevel="0" collapsed="false">
      <c r="AB159" s="12"/>
      <c r="AC159" s="255" t="s">
        <v>130</v>
      </c>
      <c r="AD159" s="69" t="n">
        <f aca="false">IF((AD68&gt;3)*AD137,FISHER(AD146),"")</f>
        <v>5.24509982122981</v>
      </c>
      <c r="AE159" s="69" t="n">
        <f aca="false">IF((AE68&gt;3)*AE137,FISHER(AE146),"")</f>
        <v>5.81256627673526</v>
      </c>
      <c r="AF159" s="69" t="str">
        <f aca="false">IF((AF68&gt;3)*AF137,FISHER(AF146),"")</f>
        <v/>
      </c>
      <c r="AG159" s="69" t="str">
        <f aca="false">IF((AG68&gt;3)*AG137,FISHER(AG146),"")</f>
        <v/>
      </c>
      <c r="AH159" s="69" t="str">
        <f aca="false">IF((AH68&gt;3)*AH137,FISHER(AH146),"")</f>
        <v/>
      </c>
      <c r="AI159" s="69" t="n">
        <f aca="false">SUMPRODUCT(AD159:AH159,AD160:AH160)/SUM(AD160:AH160)</f>
        <v>5.53439644560514</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317.837834512582</v>
      </c>
      <c r="AE161" s="83" t="n">
        <f aca="false">IF(AE$137*(AE150&gt;0),(SUMPRODUCT(W$61:X$61,W$61:X$61,W$64:X$64)/SUM(W$64:X$64))-AE127^2,"")</f>
        <v>329.749675295651</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322.879680521285</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44.401540458442</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9.857861910634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605.90149913193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353.187907047826</v>
      </c>
      <c r="D34" s="324" t="s">
        <v>183</v>
      </c>
      <c r="E34" s="325" t="n">
        <f aca="true">EXP(LN($C34)+LN(1+E$30/100)*NORMSINV(RAND()))</f>
        <v>350.655979858727</v>
      </c>
      <c r="F34" s="325" t="n">
        <f aca="true">EXP(LN($C34)+LN(1+F$30/100)*NORMSINV(RAND()))</f>
        <v>350.100154059778</v>
      </c>
      <c r="G34" s="325" t="n">
        <f aca="true">EXP(LN($C34)+LN(1+G$30/100)*NORMSINV(RAND()))</f>
        <v>418.679384384183</v>
      </c>
      <c r="H34" s="325" t="n">
        <f aca="true">EXP(LN($C34)+LN(1+H$30/100)*NORMSINV(RAND()))</f>
        <v>346.092006328255</v>
      </c>
      <c r="I34" s="325" t="n">
        <f aca="true">EXP(LN($C34)+LN(1+I$30/100)*NORMSINV(RAND()))</f>
        <v>353.771571908873</v>
      </c>
      <c r="J34" s="325" t="n">
        <f aca="true">EXP(LN($C34)+LN(1+J$30/100)*NORMSINV(RAND()))</f>
        <v>385.410937804564</v>
      </c>
      <c r="K34" s="325" t="n">
        <f aca="true">EXP(LN($C34)+LN(1+K$30/100)*NORMSINV(RAND()))</f>
        <v>357.759264713085</v>
      </c>
      <c r="L34" s="325" t="n">
        <f aca="true">EXP(LN($C34)+LN(1+L$30/100)*NORMSINV(RAND()))</f>
        <v>312.39827373998</v>
      </c>
      <c r="M34" s="325" t="n">
        <f aca="true">EXP(LN($C34)+LN(1+M$30/100)*NORMSINV(RAND()))</f>
        <v>374.189989468879</v>
      </c>
      <c r="N34" s="326" t="n">
        <f aca="true">EXP(LN($C34)+LN(1+N$30/100)*NORMSINV(RAND()))</f>
        <v>359.805804236695</v>
      </c>
      <c r="O34" s="327"/>
      <c r="P34" s="328" t="n">
        <f aca="false">AVERAGE(E34:N34)</f>
        <v>360.886336650302</v>
      </c>
      <c r="R34" s="329" t="n">
        <f aca="false">COUNT(E34:N34)*(P34-$P$56)^2</f>
        <v>46949.9866254463</v>
      </c>
      <c r="S34" s="317" t="n">
        <f aca="false">COUNT(E34:N34)</f>
        <v>10</v>
      </c>
      <c r="U34" s="330"/>
      <c r="V34" s="331" t="n">
        <f aca="false">100*LN(E34)</f>
        <v>585.980562847711</v>
      </c>
      <c r="W34" s="332" t="n">
        <f aca="false">100*LN(F34)</f>
        <v>585.821926800559</v>
      </c>
      <c r="X34" s="332" t="n">
        <f aca="false">100*LN(G34)</f>
        <v>603.710543461249</v>
      </c>
      <c r="Y34" s="332" t="n">
        <f aca="false">100*LN(H34)</f>
        <v>584.670465395231</v>
      </c>
      <c r="Z34" s="332" t="n">
        <f aca="false">100*LN(I34)</f>
        <v>586.865142775933</v>
      </c>
      <c r="AA34" s="332" t="n">
        <f aca="false">100*LN(J34)</f>
        <v>595.431013597341</v>
      </c>
      <c r="AB34" s="332" t="n">
        <f aca="false">100*LN(K34)</f>
        <v>587.986031527268</v>
      </c>
      <c r="AC34" s="332" t="n">
        <f aca="false">100*LN(L34)</f>
        <v>574.427889214994</v>
      </c>
      <c r="AD34" s="332" t="n">
        <f aca="false">100*LN(M34)</f>
        <v>592.476366166195</v>
      </c>
      <c r="AE34" s="333" t="n">
        <f aca="false">100*LN(N34)</f>
        <v>588.556445322816</v>
      </c>
      <c r="AF34" s="330"/>
      <c r="AG34" s="328" t="n">
        <f aca="false">AVERAGE(V34:AE34)</f>
        <v>588.59263871093</v>
      </c>
      <c r="AI34" s="329" t="n">
        <f aca="false">COUNT(V34:AE34)*(AG34-$AG$56)^2</f>
        <v>1935.19733510324</v>
      </c>
      <c r="AJ34" s="317" t="n">
        <f aca="false">COUNT(V34:AE34)</f>
        <v>10</v>
      </c>
    </row>
    <row r="35" customFormat="false" ht="12.75" hidden="false" customHeight="false" outlineLevel="0" collapsed="false">
      <c r="C35" s="334" t="n">
        <f aca="true">EXP(LN($D$27)+LN($D$29)*NORMSINV(RAND()))</f>
        <v>474.108157468141</v>
      </c>
      <c r="D35" s="335" t="s">
        <v>184</v>
      </c>
      <c r="E35" s="336" t="n">
        <f aca="true">EXP(LN($C35)+LN(1+E$30/100)*NORMSINV(RAND()))</f>
        <v>478.488119523132</v>
      </c>
      <c r="F35" s="336" t="n">
        <f aca="true">EXP(LN($C35)+LN(1+F$30/100)*NORMSINV(RAND()))</f>
        <v>481.64624634246</v>
      </c>
      <c r="G35" s="336" t="n">
        <f aca="true">EXP(LN($C35)+LN(1+G$30/100)*NORMSINV(RAND()))</f>
        <v>446.915838219426</v>
      </c>
      <c r="H35" s="336" t="n">
        <f aca="true">EXP(LN($C35)+LN(1+H$30/100)*NORMSINV(RAND()))</f>
        <v>490.371151734775</v>
      </c>
      <c r="I35" s="336" t="n">
        <f aca="true">EXP(LN($C35)+LN(1+I$30/100)*NORMSINV(RAND()))</f>
        <v>497.416253358737</v>
      </c>
      <c r="J35" s="336" t="n">
        <f aca="true">EXP(LN($C35)+LN(1+J$30/100)*NORMSINV(RAND()))</f>
        <v>575.218353966406</v>
      </c>
      <c r="K35" s="336" t="n">
        <f aca="true">EXP(LN($C35)+LN(1+K$30/100)*NORMSINV(RAND()))</f>
        <v>508.990534343722</v>
      </c>
      <c r="L35" s="336" t="n">
        <f aca="true">EXP(LN($C35)+LN(1+L$30/100)*NORMSINV(RAND()))</f>
        <v>456.565532804745</v>
      </c>
      <c r="M35" s="336" t="n">
        <f aca="true">EXP(LN($C35)+LN(1+M$30/100)*NORMSINV(RAND()))</f>
        <v>482.694899622322</v>
      </c>
      <c r="N35" s="337" t="n">
        <f aca="true">EXP(LN($C35)+LN(1+N$30/100)*NORMSINV(RAND()))</f>
        <v>441.837671156632</v>
      </c>
      <c r="O35" s="327"/>
      <c r="P35" s="328" t="n">
        <f aca="false">AVERAGE(E35:N35)</f>
        <v>486.014460107236</v>
      </c>
      <c r="R35" s="329" t="n">
        <f aca="false">COUNT(E35:N35)*(P35-$P$56)^2</f>
        <v>32044.7281518157</v>
      </c>
      <c r="S35" s="317" t="n">
        <f aca="false">COUNT(E35:N35)</f>
        <v>10</v>
      </c>
      <c r="U35" s="330"/>
      <c r="V35" s="338" t="n">
        <f aca="false">100*LN(E35)</f>
        <v>617.063138200198</v>
      </c>
      <c r="W35" s="339" t="n">
        <f aca="false">100*LN(F35)</f>
        <v>617.720991584296</v>
      </c>
      <c r="X35" s="339" t="n">
        <f aca="false">100*LN(G35)</f>
        <v>610.237029549809</v>
      </c>
      <c r="Y35" s="339" t="n">
        <f aca="false">100*LN(H35)</f>
        <v>619.516255690224</v>
      </c>
      <c r="Z35" s="339" t="n">
        <f aca="false">100*LN(I35)</f>
        <v>620.942720747142</v>
      </c>
      <c r="AA35" s="339" t="n">
        <f aca="false">100*LN(J35)</f>
        <v>635.474971474061</v>
      </c>
      <c r="AB35" s="339" t="n">
        <f aca="false">100*LN(K35)</f>
        <v>623.242941980338</v>
      </c>
      <c r="AC35" s="339" t="n">
        <f aca="false">100*LN(L35)</f>
        <v>612.373224461644</v>
      </c>
      <c r="AD35" s="339" t="n">
        <f aca="false">100*LN(M35)</f>
        <v>617.938477625952</v>
      </c>
      <c r="AE35" s="340" t="n">
        <f aca="false">100*LN(N35)</f>
        <v>609.094255479467</v>
      </c>
      <c r="AF35" s="330"/>
      <c r="AG35" s="328" t="n">
        <f aca="false">AVERAGE(V35:AE35)</f>
        <v>618.360400679313</v>
      </c>
      <c r="AI35" s="329" t="n">
        <f aca="false">COUNT(V35:AE35)*(AG35-$AG$56)^2</f>
        <v>2514.32554387679</v>
      </c>
      <c r="AJ35" s="317" t="n">
        <f aca="false">COUNT(V35:AE35)</f>
        <v>10</v>
      </c>
    </row>
    <row r="36" customFormat="false" ht="12.75" hidden="false" customHeight="false" outlineLevel="0" collapsed="false">
      <c r="C36" s="334" t="n">
        <f aca="true">EXP(LN($D$27)+LN($D$29)*NORMSINV(RAND()))</f>
        <v>400.148586999642</v>
      </c>
      <c r="D36" s="335" t="s">
        <v>185</v>
      </c>
      <c r="E36" s="336" t="n">
        <f aca="true">EXP(LN($C36)+LN(1+E$30/100)*NORMSINV(RAND()))</f>
        <v>401.632069443197</v>
      </c>
      <c r="F36" s="336" t="n">
        <f aca="true">EXP(LN($C36)+LN(1+F$30/100)*NORMSINV(RAND()))</f>
        <v>390.308763366172</v>
      </c>
      <c r="G36" s="336" t="n">
        <f aca="true">EXP(LN($C36)+LN(1+G$30/100)*NORMSINV(RAND()))</f>
        <v>391.352387038636</v>
      </c>
      <c r="H36" s="336" t="n">
        <f aca="true">EXP(LN($C36)+LN(1+H$30/100)*NORMSINV(RAND()))</f>
        <v>366.197488333391</v>
      </c>
      <c r="I36" s="336" t="n">
        <f aca="true">EXP(LN($C36)+LN(1+I$30/100)*NORMSINV(RAND()))</f>
        <v>367.527860908032</v>
      </c>
      <c r="J36" s="336" t="n">
        <f aca="true">EXP(LN($C36)+LN(1+J$30/100)*NORMSINV(RAND()))</f>
        <v>363.603065347134</v>
      </c>
      <c r="K36" s="336" t="n">
        <f aca="true">EXP(LN($C36)+LN(1+K$30/100)*NORMSINV(RAND()))</f>
        <v>346.773087643994</v>
      </c>
      <c r="L36" s="336" t="n">
        <f aca="true">EXP(LN($C36)+LN(1+L$30/100)*NORMSINV(RAND()))</f>
        <v>368.32240657148</v>
      </c>
      <c r="M36" s="336" t="n">
        <f aca="true">EXP(LN($C36)+LN(1+M$30/100)*NORMSINV(RAND()))</f>
        <v>382.094678800572</v>
      </c>
      <c r="N36" s="337" t="n">
        <f aca="true">EXP(LN($C36)+LN(1+N$30/100)*NORMSINV(RAND()))</f>
        <v>349.080199419524</v>
      </c>
      <c r="O36" s="327"/>
      <c r="P36" s="328" t="n">
        <f aca="false">AVERAGE(E36:N36)</f>
        <v>372.689200687213</v>
      </c>
      <c r="R36" s="329" t="n">
        <f aca="false">COUNT(E36:N36)*(P36-$P$56)^2</f>
        <v>32168.4035114202</v>
      </c>
      <c r="S36" s="317" t="n">
        <f aca="false">COUNT(E36:N36)</f>
        <v>10</v>
      </c>
      <c r="U36" s="330"/>
      <c r="V36" s="338" t="n">
        <f aca="false">100*LN(E36)</f>
        <v>599.553641938057</v>
      </c>
      <c r="W36" s="339" t="n">
        <f aca="false">100*LN(F36)</f>
        <v>596.693812683272</v>
      </c>
      <c r="X36" s="339" t="n">
        <f aca="false">100*LN(G36)</f>
        <v>596.960839973049</v>
      </c>
      <c r="Y36" s="339" t="n">
        <f aca="false">100*LN(H36)</f>
        <v>590.317277348775</v>
      </c>
      <c r="Z36" s="339" t="n">
        <f aca="false">100*LN(I36)</f>
        <v>590.679912777395</v>
      </c>
      <c r="AA36" s="339" t="n">
        <f aca="false">100*LN(J36)</f>
        <v>589.606279281546</v>
      </c>
      <c r="AB36" s="339" t="n">
        <f aca="false">100*LN(K36)</f>
        <v>584.867063994593</v>
      </c>
      <c r="AC36" s="339" t="n">
        <f aca="false">100*LN(L36)</f>
        <v>590.895865942692</v>
      </c>
      <c r="AD36" s="339" t="n">
        <f aca="false">100*LN(M36)</f>
        <v>594.566842816005</v>
      </c>
      <c r="AE36" s="340" t="n">
        <f aca="false">100*LN(N36)</f>
        <v>585.530169356664</v>
      </c>
      <c r="AF36" s="330"/>
      <c r="AG36" s="328" t="n">
        <f aca="false">AVERAGE(V36:AE36)</f>
        <v>591.967170611205</v>
      </c>
      <c r="AI36" s="329" t="n">
        <f aca="false">COUNT(V36:AE36)*(AG36-$AG$56)^2</f>
        <v>1110.20047692229</v>
      </c>
      <c r="AJ36" s="317" t="n">
        <f aca="false">COUNT(V36:AE36)</f>
        <v>10</v>
      </c>
    </row>
    <row r="37" customFormat="false" ht="12.75" hidden="false" customHeight="false" outlineLevel="0" collapsed="false">
      <c r="C37" s="334" t="n">
        <f aca="true">EXP(LN($D$27)+LN($D$29)*NORMSINV(RAND()))</f>
        <v>423.546489374444</v>
      </c>
      <c r="D37" s="335" t="s">
        <v>186</v>
      </c>
      <c r="E37" s="336" t="n">
        <f aca="true">EXP(LN($C37)+LN(1+E$30/100)*NORMSINV(RAND()))</f>
        <v>341.62762882244</v>
      </c>
      <c r="F37" s="336" t="n">
        <f aca="true">EXP(LN($C37)+LN(1+F$30/100)*NORMSINV(RAND()))</f>
        <v>450.140908773765</v>
      </c>
      <c r="G37" s="336" t="n">
        <f aca="true">EXP(LN($C37)+LN(1+G$30/100)*NORMSINV(RAND()))</f>
        <v>534.061382341552</v>
      </c>
      <c r="H37" s="336" t="n">
        <f aca="true">EXP(LN($C37)+LN(1+H$30/100)*NORMSINV(RAND()))</f>
        <v>456.739967611839</v>
      </c>
      <c r="I37" s="336" t="n">
        <f aca="true">EXP(LN($C37)+LN(1+I$30/100)*NORMSINV(RAND()))</f>
        <v>399.965113308999</v>
      </c>
      <c r="J37" s="336" t="n">
        <f aca="true">EXP(LN($C37)+LN(1+J$30/100)*NORMSINV(RAND()))</f>
        <v>427.613800876293</v>
      </c>
      <c r="K37" s="336" t="n">
        <f aca="true">EXP(LN($C37)+LN(1+K$30/100)*NORMSINV(RAND()))</f>
        <v>399.292242808427</v>
      </c>
      <c r="L37" s="336" t="n">
        <f aca="true">EXP(LN($C37)+LN(1+L$30/100)*NORMSINV(RAND()))</f>
        <v>393.764405574216</v>
      </c>
      <c r="M37" s="336" t="n">
        <f aca="true">EXP(LN($C37)+LN(1+M$30/100)*NORMSINV(RAND()))</f>
        <v>444.624354062541</v>
      </c>
      <c r="N37" s="337" t="n">
        <f aca="true">EXP(LN($C37)+LN(1+N$30/100)*NORMSINV(RAND()))</f>
        <v>451.84130677453</v>
      </c>
      <c r="O37" s="327"/>
      <c r="P37" s="328" t="n">
        <f aca="false">AVERAGE(E37:N37)</f>
        <v>429.96711109546</v>
      </c>
      <c r="R37" s="329" t="n">
        <f aca="false">COUNT(E37:N37)*(P37-$P$56)^2</f>
        <v>3.14400360526361</v>
      </c>
      <c r="S37" s="317" t="n">
        <f aca="false">COUNT(E37:N37)</f>
        <v>10</v>
      </c>
      <c r="U37" s="330"/>
      <c r="V37" s="338" t="n">
        <f aca="false">100*LN(E37)</f>
        <v>583.372133927151</v>
      </c>
      <c r="W37" s="339" t="n">
        <f aca="false">100*LN(F37)</f>
        <v>610.956066435757</v>
      </c>
      <c r="X37" s="339" t="n">
        <f aca="false">100*LN(G37)</f>
        <v>628.051078055931</v>
      </c>
      <c r="Y37" s="339" t="n">
        <f aca="false">100*LN(H37)</f>
        <v>612.411423029185</v>
      </c>
      <c r="Z37" s="339" t="n">
        <f aca="false">100*LN(I37)</f>
        <v>599.137732657688</v>
      </c>
      <c r="AA37" s="339" t="n">
        <f aca="false">100*LN(J37)</f>
        <v>605.822045383187</v>
      </c>
      <c r="AB37" s="339" t="n">
        <f aca="false">100*LN(K37)</f>
        <v>598.969358690433</v>
      </c>
      <c r="AC37" s="339" t="n">
        <f aca="false">100*LN(L37)</f>
        <v>597.575277505592</v>
      </c>
      <c r="AD37" s="339" t="n">
        <f aca="false">100*LN(M37)</f>
        <v>609.722977749847</v>
      </c>
      <c r="AE37" s="340" t="n">
        <f aca="false">100*LN(N37)</f>
        <v>611.333102697849</v>
      </c>
      <c r="AF37" s="330"/>
      <c r="AG37" s="328" t="n">
        <f aca="false">AVERAGE(V37:AE37)</f>
        <v>605.735119613262</v>
      </c>
      <c r="AI37" s="329" t="n">
        <f aca="false">COUNT(V37:AE37)*(AG37-$AG$56)^2</f>
        <v>104.415832112969</v>
      </c>
      <c r="AJ37" s="317" t="n">
        <f aca="false">COUNT(V37:AE37)</f>
        <v>10</v>
      </c>
    </row>
    <row r="38" customFormat="false" ht="12.75" hidden="false" customHeight="false" outlineLevel="0" collapsed="false">
      <c r="C38" s="334" t="n">
        <f aca="true">EXP(LN($D$27)+LN($D$29)*NORMSINV(RAND()))</f>
        <v>606.227258278185</v>
      </c>
      <c r="D38" s="335" t="s">
        <v>187</v>
      </c>
      <c r="E38" s="336" t="n">
        <f aca="true">EXP(LN($C38)+LN(1+E$30/100)*NORMSINV(RAND()))</f>
        <v>695.360338129302</v>
      </c>
      <c r="F38" s="336" t="n">
        <f aca="true">EXP(LN($C38)+LN(1+F$30/100)*NORMSINV(RAND()))</f>
        <v>580.484922083907</v>
      </c>
      <c r="G38" s="336" t="n">
        <f aca="true">EXP(LN($C38)+LN(1+G$30/100)*NORMSINV(RAND()))</f>
        <v>623.935629210493</v>
      </c>
      <c r="H38" s="336" t="n">
        <f aca="true">EXP(LN($C38)+LN(1+H$30/100)*NORMSINV(RAND()))</f>
        <v>710.539710970238</v>
      </c>
      <c r="I38" s="336" t="n">
        <f aca="true">EXP(LN($C38)+LN(1+I$30/100)*NORMSINV(RAND()))</f>
        <v>750.318440991563</v>
      </c>
      <c r="J38" s="336" t="n">
        <f aca="true">EXP(LN($C38)+LN(1+J$30/100)*NORMSINV(RAND()))</f>
        <v>630.676918099198</v>
      </c>
      <c r="K38" s="336" t="n">
        <f aca="true">EXP(LN($C38)+LN(1+K$30/100)*NORMSINV(RAND()))</f>
        <v>620.507417016074</v>
      </c>
      <c r="L38" s="336" t="n">
        <f aca="true">EXP(LN($C38)+LN(1+L$30/100)*NORMSINV(RAND()))</f>
        <v>725.182695927962</v>
      </c>
      <c r="M38" s="336" t="n">
        <f aca="true">EXP(LN($C38)+LN(1+M$30/100)*NORMSINV(RAND()))</f>
        <v>663.221429501787</v>
      </c>
      <c r="N38" s="337" t="n">
        <f aca="true">EXP(LN($C38)+LN(1+N$30/100)*NORMSINV(RAND()))</f>
        <v>575.794201534165</v>
      </c>
      <c r="O38" s="327"/>
      <c r="P38" s="328" t="n">
        <f aca="false">AVERAGE(E38:N38)</f>
        <v>657.602170346469</v>
      </c>
      <c r="R38" s="329" t="n">
        <f aca="false">COUNT(E38:N38)*(P38-$P$56)^2</f>
        <v>520733.109991084</v>
      </c>
      <c r="S38" s="317" t="n">
        <f aca="false">COUNT(E38:N38)</f>
        <v>10</v>
      </c>
      <c r="U38" s="330"/>
      <c r="V38" s="338" t="n">
        <f aca="false">100*LN(E38)</f>
        <v>654.443018333305</v>
      </c>
      <c r="W38" s="339" t="n">
        <f aca="false">100*LN(F38)</f>
        <v>636.386382678495</v>
      </c>
      <c r="X38" s="339" t="n">
        <f aca="false">100*LN(G38)</f>
        <v>643.604720473173</v>
      </c>
      <c r="Y38" s="339" t="n">
        <f aca="false">100*LN(H38)</f>
        <v>656.602483755901</v>
      </c>
      <c r="Z38" s="339" t="n">
        <f aca="false">100*LN(I38)</f>
        <v>662.049770440713</v>
      </c>
      <c r="AA38" s="339" t="n">
        <f aca="false">100*LN(J38)</f>
        <v>644.679371572577</v>
      </c>
      <c r="AB38" s="339" t="n">
        <f aca="false">100*LN(K38)</f>
        <v>643.053755786263</v>
      </c>
      <c r="AC38" s="339" t="n">
        <f aca="false">100*LN(L38)</f>
        <v>658.642361749282</v>
      </c>
      <c r="AD38" s="339" t="n">
        <f aca="false">100*LN(M38)</f>
        <v>649.710891557557</v>
      </c>
      <c r="AE38" s="340" t="n">
        <f aca="false">100*LN(N38)</f>
        <v>635.575030784978</v>
      </c>
      <c r="AF38" s="330"/>
      <c r="AG38" s="328" t="n">
        <f aca="false">AVERAGE(V38:AE38)</f>
        <v>648.474778713224</v>
      </c>
      <c r="AI38" s="329" t="n">
        <f aca="false">COUNT(V38:AE38)*(AG38-$AG$56)^2</f>
        <v>21133.33114137</v>
      </c>
      <c r="AJ38" s="317" t="n">
        <f aca="false">COUNT(V38:AE38)</f>
        <v>10</v>
      </c>
    </row>
    <row r="39" customFormat="false" ht="12.75" hidden="false" customHeight="false" outlineLevel="0" collapsed="false">
      <c r="C39" s="334" t="n">
        <f aca="true">EXP(LN($D$27)+LN($D$29)*NORMSINV(RAND()))</f>
        <v>471.601830904965</v>
      </c>
      <c r="D39" s="335" t="s">
        <v>188</v>
      </c>
      <c r="E39" s="336" t="n">
        <f aca="true">EXP(LN($C39)+LN(1+E$30/100)*NORMSINV(RAND()))</f>
        <v>514.067069101898</v>
      </c>
      <c r="F39" s="336" t="n">
        <f aca="true">EXP(LN($C39)+LN(1+F$30/100)*NORMSINV(RAND()))</f>
        <v>424.33188028031</v>
      </c>
      <c r="G39" s="336" t="n">
        <f aca="true">EXP(LN($C39)+LN(1+G$30/100)*NORMSINV(RAND()))</f>
        <v>455.407928718035</v>
      </c>
      <c r="H39" s="336" t="n">
        <f aca="true">EXP(LN($C39)+LN(1+H$30/100)*NORMSINV(RAND()))</f>
        <v>484.792667795469</v>
      </c>
      <c r="I39" s="336" t="n">
        <f aca="true">EXP(LN($C39)+LN(1+I$30/100)*NORMSINV(RAND()))</f>
        <v>551.802858213551</v>
      </c>
      <c r="J39" s="336" t="n">
        <f aca="true">EXP(LN($C39)+LN(1+J$30/100)*NORMSINV(RAND()))</f>
        <v>447.828309471366</v>
      </c>
      <c r="K39" s="336" t="n">
        <f aca="true">EXP(LN($C39)+LN(1+K$30/100)*NORMSINV(RAND()))</f>
        <v>457.815731274234</v>
      </c>
      <c r="L39" s="336" t="n">
        <f aca="true">EXP(LN($C39)+LN(1+L$30/100)*NORMSINV(RAND()))</f>
        <v>531.451615891717</v>
      </c>
      <c r="M39" s="336" t="n">
        <f aca="true">EXP(LN($C39)+LN(1+M$30/100)*NORMSINV(RAND()))</f>
        <v>432.047078379437</v>
      </c>
      <c r="N39" s="337" t="n">
        <f aca="true">EXP(LN($C39)+LN(1+N$30/100)*NORMSINV(RAND()))</f>
        <v>394.732662665403</v>
      </c>
      <c r="O39" s="327"/>
      <c r="P39" s="328" t="n">
        <f aca="false">AVERAGE(E39:N39)</f>
        <v>469.427780179142</v>
      </c>
      <c r="R39" s="329" t="n">
        <f aca="false">COUNT(E39:N39)*(P39-$P$56)^2</f>
        <v>16017.1111611683</v>
      </c>
      <c r="S39" s="317" t="n">
        <f aca="false">COUNT(E39:N39)</f>
        <v>10</v>
      </c>
      <c r="U39" s="330"/>
      <c r="V39" s="338" t="n">
        <f aca="false">100*LN(E39)</f>
        <v>624.235374157683</v>
      </c>
      <c r="W39" s="339" t="n">
        <f aca="false">100*LN(F39)</f>
        <v>605.051588556366</v>
      </c>
      <c r="X39" s="339" t="n">
        <f aca="false">100*LN(G39)</f>
        <v>612.119356392611</v>
      </c>
      <c r="Y39" s="339" t="n">
        <f aca="false">100*LN(H39)</f>
        <v>618.372131045647</v>
      </c>
      <c r="Z39" s="339" t="n">
        <f aca="false">100*LN(I39)</f>
        <v>631.319084156961</v>
      </c>
      <c r="AA39" s="339" t="n">
        <f aca="false">100*LN(J39)</f>
        <v>610.440992117349</v>
      </c>
      <c r="AB39" s="339" t="n">
        <f aca="false">100*LN(K39)</f>
        <v>612.646676969399</v>
      </c>
      <c r="AC39" s="339" t="n">
        <f aca="false">100*LN(L39)</f>
        <v>627.561216050882</v>
      </c>
      <c r="AD39" s="339" t="n">
        <f aca="false">100*LN(M39)</f>
        <v>606.853456003665</v>
      </c>
      <c r="AE39" s="340" t="n">
        <f aca="false">100*LN(N39)</f>
        <v>597.82087323876</v>
      </c>
      <c r="AF39" s="330"/>
      <c r="AG39" s="328" t="n">
        <f aca="false">AVERAGE(V39:AE39)</f>
        <v>614.642074868932</v>
      </c>
      <c r="AI39" s="329" t="n">
        <f aca="false">COUNT(V39:AE39)*(AG39-$AG$56)^2</f>
        <v>1473.38305683446</v>
      </c>
      <c r="AJ39" s="317" t="n">
        <f aca="false">COUNT(V39:AE39)</f>
        <v>10</v>
      </c>
    </row>
    <row r="40" customFormat="false" ht="12.75" hidden="false" customHeight="false" outlineLevel="0" collapsed="false">
      <c r="C40" s="334" t="n">
        <f aca="true">EXP(LN($D$27)+LN($D$29)*NORMSINV(RAND()))</f>
        <v>263.345739651</v>
      </c>
      <c r="D40" s="335" t="s">
        <v>189</v>
      </c>
      <c r="E40" s="336" t="n">
        <f aca="true">EXP(LN($C40)+LN(1+E$30/100)*NORMSINV(RAND()))</f>
        <v>250.750428633399</v>
      </c>
      <c r="F40" s="336" t="n">
        <f aca="true">EXP(LN($C40)+LN(1+F$30/100)*NORMSINV(RAND()))</f>
        <v>230.982996800646</v>
      </c>
      <c r="G40" s="336" t="n">
        <f aca="true">EXP(LN($C40)+LN(1+G$30/100)*NORMSINV(RAND()))</f>
        <v>258.637972939935</v>
      </c>
      <c r="H40" s="336" t="n">
        <f aca="true">EXP(LN($C40)+LN(1+H$30/100)*NORMSINV(RAND()))</f>
        <v>261.344971386394</v>
      </c>
      <c r="I40" s="336" t="n">
        <f aca="true">EXP(LN($C40)+LN(1+I$30/100)*NORMSINV(RAND()))</f>
        <v>225.244571775963</v>
      </c>
      <c r="J40" s="336" t="n">
        <f aca="true">EXP(LN($C40)+LN(1+J$30/100)*NORMSINV(RAND()))</f>
        <v>246.660426891324</v>
      </c>
      <c r="K40" s="336" t="n">
        <f aca="true">EXP(LN($C40)+LN(1+K$30/100)*NORMSINV(RAND()))</f>
        <v>253.361109919496</v>
      </c>
      <c r="L40" s="336" t="n">
        <f aca="true">EXP(LN($C40)+LN(1+L$30/100)*NORMSINV(RAND()))</f>
        <v>279.628494863306</v>
      </c>
      <c r="M40" s="336" t="n">
        <f aca="true">EXP(LN($C40)+LN(1+M$30/100)*NORMSINV(RAND()))</f>
        <v>265.911413800146</v>
      </c>
      <c r="N40" s="337" t="n">
        <f aca="true">EXP(LN($C40)+LN(1+N$30/100)*NORMSINV(RAND()))</f>
        <v>255.257747917112</v>
      </c>
      <c r="O40" s="327"/>
      <c r="P40" s="328" t="n">
        <f aca="false">AVERAGE(E40:N40)</f>
        <v>252.778013492772</v>
      </c>
      <c r="R40" s="329" t="n">
        <f aca="false">COUNT(E40:N40)*(P40-$P$56)^2</f>
        <v>311975.858403172</v>
      </c>
      <c r="S40" s="317" t="n">
        <f aca="false">COUNT(E40:N40)</f>
        <v>10</v>
      </c>
      <c r="U40" s="330"/>
      <c r="V40" s="338" t="n">
        <f aca="false">100*LN(E40)</f>
        <v>552.445813624596</v>
      </c>
      <c r="W40" s="339" t="n">
        <f aca="false">100*LN(F40)</f>
        <v>544.234410088906</v>
      </c>
      <c r="X40" s="339" t="n">
        <f aca="false">100*LN(G40)</f>
        <v>555.542929600607</v>
      </c>
      <c r="Y40" s="339" t="n">
        <f aca="false">100*LN(H40)</f>
        <v>556.584126405702</v>
      </c>
      <c r="Z40" s="339" t="n">
        <f aca="false">100*LN(I40)</f>
        <v>541.71867975342</v>
      </c>
      <c r="AA40" s="339" t="n">
        <f aca="false">100*LN(J40)</f>
        <v>550.801260082362</v>
      </c>
      <c r="AB40" s="339" t="n">
        <f aca="false">100*LN(K40)</f>
        <v>553.481578302082</v>
      </c>
      <c r="AC40" s="339" t="n">
        <f aca="false">100*LN(L40)</f>
        <v>563.346191812577</v>
      </c>
      <c r="AD40" s="339" t="n">
        <f aca="false">100*LN(M40)</f>
        <v>558.31632224881</v>
      </c>
      <c r="AE40" s="340" t="n">
        <f aca="false">100*LN(N40)</f>
        <v>554.227381081372</v>
      </c>
      <c r="AF40" s="330"/>
      <c r="AG40" s="328" t="n">
        <f aca="false">AVERAGE(V40:AE40)</f>
        <v>553.069869300044</v>
      </c>
      <c r="AI40" s="329" t="n">
        <f aca="false">COUNT(V40:AE40)*(AG40-$AG$56)^2</f>
        <v>24437.1110615868</v>
      </c>
      <c r="AJ40" s="317" t="n">
        <f aca="false">COUNT(V40:AE40)</f>
        <v>10</v>
      </c>
    </row>
    <row r="41" customFormat="false" ht="12.75" hidden="false" customHeight="false" outlineLevel="0" collapsed="false">
      <c r="C41" s="334" t="n">
        <f aca="true">EXP(LN($D$27)+LN($D$29)*NORMSINV(RAND()))</f>
        <v>367.583255927765</v>
      </c>
      <c r="D41" s="335" t="s">
        <v>190</v>
      </c>
      <c r="E41" s="336" t="n">
        <f aca="true">EXP(LN($C41)+LN(1+E$30/100)*NORMSINV(RAND()))</f>
        <v>388.43565101538</v>
      </c>
      <c r="F41" s="336" t="n">
        <f aca="true">EXP(LN($C41)+LN(1+F$30/100)*NORMSINV(RAND()))</f>
        <v>396.466030186949</v>
      </c>
      <c r="G41" s="336" t="n">
        <f aca="true">EXP(LN($C41)+LN(1+G$30/100)*NORMSINV(RAND()))</f>
        <v>315.289924569927</v>
      </c>
      <c r="H41" s="336" t="n">
        <f aca="true">EXP(LN($C41)+LN(1+H$30/100)*NORMSINV(RAND()))</f>
        <v>447.95184316964</v>
      </c>
      <c r="I41" s="336" t="n">
        <f aca="true">EXP(LN($C41)+LN(1+I$30/100)*NORMSINV(RAND()))</f>
        <v>357.183472663649</v>
      </c>
      <c r="J41" s="336" t="n">
        <f aca="true">EXP(LN($C41)+LN(1+J$30/100)*NORMSINV(RAND()))</f>
        <v>354.272013755122</v>
      </c>
      <c r="K41" s="336" t="n">
        <f aca="true">EXP(LN($C41)+LN(1+K$30/100)*NORMSINV(RAND()))</f>
        <v>387.19447158298</v>
      </c>
      <c r="L41" s="336" t="n">
        <f aca="true">EXP(LN($C41)+LN(1+L$30/100)*NORMSINV(RAND()))</f>
        <v>368.87320276392</v>
      </c>
      <c r="M41" s="336" t="n">
        <f aca="true">EXP(LN($C41)+LN(1+M$30/100)*NORMSINV(RAND()))</f>
        <v>260.472391790824</v>
      </c>
      <c r="N41" s="337" t="n">
        <f aca="true">EXP(LN($C41)+LN(1+N$30/100)*NORMSINV(RAND()))</f>
        <v>426.582103725975</v>
      </c>
      <c r="O41" s="327"/>
      <c r="P41" s="328" t="n">
        <f aca="false">AVERAGE(E41:N41)</f>
        <v>370.272110522437</v>
      </c>
      <c r="R41" s="329" t="n">
        <f aca="false">COUNT(E41:N41)*(P41-$P$56)^2</f>
        <v>34968.6383049483</v>
      </c>
      <c r="S41" s="317" t="n">
        <f aca="false">COUNT(E41:N41)</f>
        <v>10</v>
      </c>
      <c r="U41" s="330"/>
      <c r="V41" s="338" t="n">
        <f aca="false">100*LN(E41)</f>
        <v>596.212752163676</v>
      </c>
      <c r="W41" s="339" t="n">
        <f aca="false">100*LN(F41)</f>
        <v>598.259036322294</v>
      </c>
      <c r="X41" s="339" t="n">
        <f aca="false">100*LN(G41)</f>
        <v>575.349261098154</v>
      </c>
      <c r="Y41" s="339" t="n">
        <f aca="false">100*LN(H41)</f>
        <v>610.46857337123</v>
      </c>
      <c r="Z41" s="339" t="n">
        <f aca="false">100*LN(I41)</f>
        <v>587.824957879317</v>
      </c>
      <c r="AA41" s="339" t="n">
        <f aca="false">100*LN(J41)</f>
        <v>587.00650185035</v>
      </c>
      <c r="AB41" s="339" t="n">
        <f aca="false">100*LN(K41)</f>
        <v>595.892707736397</v>
      </c>
      <c r="AC41" s="339" t="n">
        <f aca="false">100*LN(L41)</f>
        <v>591.045296104227</v>
      </c>
      <c r="AD41" s="339" t="n">
        <f aca="false">100*LN(M41)</f>
        <v>556.249687396785</v>
      </c>
      <c r="AE41" s="340" t="n">
        <f aca="false">100*LN(N41)</f>
        <v>605.58048542102</v>
      </c>
      <c r="AF41" s="330"/>
      <c r="AG41" s="328" t="n">
        <f aca="false">AVERAGE(V41:AE41)</f>
        <v>590.388925934345</v>
      </c>
      <c r="AI41" s="329" t="n">
        <f aca="false">COUNT(V41:AE41)*(AG41-$AG$56)^2</f>
        <v>1467.69585873453</v>
      </c>
      <c r="AJ41" s="317" t="n">
        <f aca="false">COUNT(V41:AE41)</f>
        <v>10</v>
      </c>
    </row>
    <row r="42" customFormat="false" ht="12.75" hidden="false" customHeight="false" outlineLevel="0" collapsed="false">
      <c r="C42" s="334" t="n">
        <f aca="true">EXP(LN($D$27)+LN($D$29)*NORMSINV(RAND()))</f>
        <v>375.955304432502</v>
      </c>
      <c r="D42" s="335" t="s">
        <v>191</v>
      </c>
      <c r="E42" s="336" t="n">
        <f aca="true">EXP(LN($C42)+LN(1+E$30/100)*NORMSINV(RAND()))</f>
        <v>313.746712482441</v>
      </c>
      <c r="F42" s="336" t="n">
        <f aca="true">EXP(LN($C42)+LN(1+F$30/100)*NORMSINV(RAND()))</f>
        <v>360.236615704223</v>
      </c>
      <c r="G42" s="336" t="n">
        <f aca="true">EXP(LN($C42)+LN(1+G$30/100)*NORMSINV(RAND()))</f>
        <v>459.419722493108</v>
      </c>
      <c r="H42" s="336" t="n">
        <f aca="true">EXP(LN($C42)+LN(1+H$30/100)*NORMSINV(RAND()))</f>
        <v>367.551137299383</v>
      </c>
      <c r="I42" s="336" t="n">
        <f aca="true">EXP(LN($C42)+LN(1+I$30/100)*NORMSINV(RAND()))</f>
        <v>342.936681032798</v>
      </c>
      <c r="J42" s="336" t="n">
        <f aca="true">EXP(LN($C42)+LN(1+J$30/100)*NORMSINV(RAND()))</f>
        <v>473.091280284452</v>
      </c>
      <c r="K42" s="336" t="n">
        <f aca="true">EXP(LN($C42)+LN(1+K$30/100)*NORMSINV(RAND()))</f>
        <v>398.764468903433</v>
      </c>
      <c r="L42" s="336" t="n">
        <f aca="true">EXP(LN($C42)+LN(1+L$30/100)*NORMSINV(RAND()))</f>
        <v>382.270410264083</v>
      </c>
      <c r="M42" s="336" t="n">
        <f aca="true">EXP(LN($C42)+LN(1+M$30/100)*NORMSINV(RAND()))</f>
        <v>379.580316748988</v>
      </c>
      <c r="N42" s="337" t="n">
        <f aca="true">EXP(LN($C42)+LN(1+N$30/100)*NORMSINV(RAND()))</f>
        <v>381.604797655551</v>
      </c>
      <c r="O42" s="327"/>
      <c r="P42" s="328" t="n">
        <f aca="false">AVERAGE(E42:N42)</f>
        <v>385.920214286846</v>
      </c>
      <c r="R42" s="329" t="n">
        <f aca="false">COUNT(E42:N42)*(P42-$P$56)^2</f>
        <v>18910.4808202321</v>
      </c>
      <c r="S42" s="317" t="n">
        <f aca="false">COUNT(E42:N42)</f>
        <v>10</v>
      </c>
      <c r="U42" s="330"/>
      <c r="V42" s="338" t="n">
        <f aca="false">100*LN(E42)</f>
        <v>574.858601224748</v>
      </c>
      <c r="W42" s="339" t="n">
        <f aca="false">100*LN(F42)</f>
        <v>588.676108139062</v>
      </c>
      <c r="X42" s="339" t="n">
        <f aca="false">100*LN(G42)</f>
        <v>612.996422031544</v>
      </c>
      <c r="Y42" s="339" t="n">
        <f aca="false">100*LN(H42)</f>
        <v>590.686245808652</v>
      </c>
      <c r="Z42" s="339" t="n">
        <f aca="false">100*LN(I42)</f>
        <v>583.754582672171</v>
      </c>
      <c r="AA42" s="339" t="n">
        <f aca="false">100*LN(J42)</f>
        <v>615.928835144728</v>
      </c>
      <c r="AB42" s="339" t="n">
        <f aca="false">100*LN(K42)</f>
        <v>598.837093909199</v>
      </c>
      <c r="AC42" s="339" t="n">
        <f aca="false">100*LN(L42)</f>
        <v>594.612823844998</v>
      </c>
      <c r="AD42" s="339" t="n">
        <f aca="false">100*LN(M42)</f>
        <v>593.906621278071</v>
      </c>
      <c r="AE42" s="340" t="n">
        <f aca="false">100*LN(N42)</f>
        <v>594.438551196772</v>
      </c>
      <c r="AF42" s="330"/>
      <c r="AG42" s="328" t="n">
        <f aca="false">AVERAGE(V42:AE42)</f>
        <v>594.869588524995</v>
      </c>
      <c r="AI42" s="329" t="n">
        <f aca="false">COUNT(V42:AE42)*(AG42-$AG$56)^2</f>
        <v>582.808144714841</v>
      </c>
      <c r="AJ42" s="317" t="n">
        <f aca="false">COUNT(V42:AE42)</f>
        <v>10</v>
      </c>
    </row>
    <row r="43" customFormat="false" ht="12.75" hidden="false" customHeight="false" outlineLevel="0" collapsed="false">
      <c r="C43" s="334" t="n">
        <f aca="true">EXP(LN($D$27)+LN($D$29)*NORMSINV(RAND()))</f>
        <v>569.885175760223</v>
      </c>
      <c r="D43" s="335" t="s">
        <v>192</v>
      </c>
      <c r="E43" s="336" t="n">
        <f aca="true">EXP(LN($C43)+LN(1+E$30/100)*NORMSINV(RAND()))</f>
        <v>639.605111822376</v>
      </c>
      <c r="F43" s="336" t="n">
        <f aca="true">EXP(LN($C43)+LN(1+F$30/100)*NORMSINV(RAND()))</f>
        <v>484.68351524447</v>
      </c>
      <c r="G43" s="336" t="n">
        <f aca="true">EXP(LN($C43)+LN(1+G$30/100)*NORMSINV(RAND()))</f>
        <v>590.513919379945</v>
      </c>
      <c r="H43" s="336" t="n">
        <f aca="true">EXP(LN($C43)+LN(1+H$30/100)*NORMSINV(RAND()))</f>
        <v>473.646211985014</v>
      </c>
      <c r="I43" s="336" t="n">
        <f aca="true">EXP(LN($C43)+LN(1+I$30/100)*NORMSINV(RAND()))</f>
        <v>480.183942921536</v>
      </c>
      <c r="J43" s="336" t="n">
        <f aca="true">EXP(LN($C43)+LN(1+J$30/100)*NORMSINV(RAND()))</f>
        <v>702.326059564386</v>
      </c>
      <c r="K43" s="336" t="n">
        <f aca="true">EXP(LN($C43)+LN(1+K$30/100)*NORMSINV(RAND()))</f>
        <v>540.596462429615</v>
      </c>
      <c r="L43" s="336" t="n">
        <f aca="true">EXP(LN($C43)+LN(1+L$30/100)*NORMSINV(RAND()))</f>
        <v>530.644496235093</v>
      </c>
      <c r="M43" s="336" t="n">
        <f aca="true">EXP(LN($C43)+LN(1+M$30/100)*NORMSINV(RAND()))</f>
        <v>567.798949336748</v>
      </c>
      <c r="N43" s="337" t="n">
        <f aca="true">EXP(LN($C43)+LN(1+N$30/100)*NORMSINV(RAND()))</f>
        <v>500.653389888937</v>
      </c>
      <c r="O43" s="327"/>
      <c r="P43" s="328" t="n">
        <f aca="false">AVERAGE(E43:N43)</f>
        <v>551.065205880812</v>
      </c>
      <c r="R43" s="329" t="n">
        <f aca="false">COUNT(E43:N43)*(P43-$P$56)^2</f>
        <v>148008.657921144</v>
      </c>
      <c r="S43" s="317" t="n">
        <f aca="false">COUNT(E43:N43)</f>
        <v>10</v>
      </c>
      <c r="U43" s="330"/>
      <c r="V43" s="338" t="n">
        <f aca="false">100*LN(E43)</f>
        <v>646.085097314546</v>
      </c>
      <c r="W43" s="339" t="n">
        <f aca="false">100*LN(F43)</f>
        <v>618.349613204906</v>
      </c>
      <c r="X43" s="339" t="n">
        <f aca="false">100*LN(G43)</f>
        <v>638.099320755256</v>
      </c>
      <c r="Y43" s="339" t="n">
        <f aca="false">100*LN(H43)</f>
        <v>616.046065479144</v>
      </c>
      <c r="Z43" s="339" t="n">
        <f aca="false">100*LN(I43)</f>
        <v>617.416924491391</v>
      </c>
      <c r="AA43" s="339" t="n">
        <f aca="false">100*LN(J43)</f>
        <v>655.439776850588</v>
      </c>
      <c r="AB43" s="339" t="n">
        <f aca="false">100*LN(K43)</f>
        <v>629.267309003554</v>
      </c>
      <c r="AC43" s="339" t="n">
        <f aca="false">100*LN(L43)</f>
        <v>627.409229841202</v>
      </c>
      <c r="AD43" s="339" t="n">
        <f aca="false">100*LN(M43)</f>
        <v>634.176739362636</v>
      </c>
      <c r="AE43" s="340" t="n">
        <f aca="false">100*LN(N43)</f>
        <v>621.59140251065</v>
      </c>
      <c r="AF43" s="330"/>
      <c r="AG43" s="328" t="n">
        <f aca="false">AVERAGE(V43:AE43)</f>
        <v>630.388147881387</v>
      </c>
      <c r="AI43" s="329" t="n">
        <f aca="false">COUNT(V43:AE43)*(AG43-$AG$56)^2</f>
        <v>7775.38209581554</v>
      </c>
      <c r="AJ43" s="317" t="n">
        <f aca="false">COUNT(V43:AE43)</f>
        <v>10</v>
      </c>
    </row>
    <row r="44" customFormat="false" ht="12.75" hidden="false" customHeight="false" outlineLevel="0" collapsed="false">
      <c r="C44" s="334" t="n">
        <f aca="true">EXP(LN($D$27)+LN($D$29)*NORMSINV(RAND()))</f>
        <v>521.009441341392</v>
      </c>
      <c r="D44" s="335" t="s">
        <v>193</v>
      </c>
      <c r="E44" s="336" t="n">
        <f aca="true">EXP(LN($C44)+LN(1+E$30/100)*NORMSINV(RAND()))</f>
        <v>512.158823651589</v>
      </c>
      <c r="F44" s="336" t="n">
        <f aca="true">EXP(LN($C44)+LN(1+F$30/100)*NORMSINV(RAND()))</f>
        <v>595.850981751266</v>
      </c>
      <c r="G44" s="336" t="n">
        <f aca="true">EXP(LN($C44)+LN(1+G$30/100)*NORMSINV(RAND()))</f>
        <v>483.036732430922</v>
      </c>
      <c r="H44" s="336" t="n">
        <f aca="true">EXP(LN($C44)+LN(1+H$30/100)*NORMSINV(RAND()))</f>
        <v>484.667888767409</v>
      </c>
      <c r="I44" s="336" t="n">
        <f aca="true">EXP(LN($C44)+LN(1+I$30/100)*NORMSINV(RAND()))</f>
        <v>599.740573317375</v>
      </c>
      <c r="J44" s="336" t="n">
        <f aca="true">EXP(LN($C44)+LN(1+J$30/100)*NORMSINV(RAND()))</f>
        <v>440.735576414893</v>
      </c>
      <c r="K44" s="336" t="n">
        <f aca="true">EXP(LN($C44)+LN(1+K$30/100)*NORMSINV(RAND()))</f>
        <v>540.368661575734</v>
      </c>
      <c r="L44" s="336" t="n">
        <f aca="true">EXP(LN($C44)+LN(1+L$30/100)*NORMSINV(RAND()))</f>
        <v>510.316919406869</v>
      </c>
      <c r="M44" s="336" t="n">
        <f aca="true">EXP(LN($C44)+LN(1+M$30/100)*NORMSINV(RAND()))</f>
        <v>481.189245419204</v>
      </c>
      <c r="N44" s="337" t="n">
        <f aca="true">EXP(LN($C44)+LN(1+N$30/100)*NORMSINV(RAND()))</f>
        <v>497.585028789441</v>
      </c>
      <c r="O44" s="327"/>
      <c r="P44" s="328" t="n">
        <f aca="false">AVERAGE(E44:N44)</f>
        <v>514.56504315247</v>
      </c>
      <c r="R44" s="329" t="n">
        <f aca="false">COUNT(E44:N44)*(P44-$P$56)^2</f>
        <v>72519.9502419284</v>
      </c>
      <c r="S44" s="317" t="n">
        <f aca="false">COUNT(E44:N44)</f>
        <v>10</v>
      </c>
      <c r="U44" s="330"/>
      <c r="V44" s="338" t="n">
        <f aca="false">100*LN(E44)</f>
        <v>623.863477938119</v>
      </c>
      <c r="W44" s="339" t="n">
        <f aca="false">100*LN(F44)</f>
        <v>638.99906051838</v>
      </c>
      <c r="X44" s="339" t="n">
        <f aca="false">100*LN(G44)</f>
        <v>618.009270134249</v>
      </c>
      <c r="Y44" s="339" t="n">
        <f aca="false">100*LN(H44)</f>
        <v>618.346389095053</v>
      </c>
      <c r="Z44" s="339" t="n">
        <f aca="false">100*LN(I44)</f>
        <v>639.649718390954</v>
      </c>
      <c r="AA44" s="339" t="n">
        <f aca="false">100*LN(J44)</f>
        <v>608.844509564867</v>
      </c>
      <c r="AB44" s="339" t="n">
        <f aca="false">100*LN(K44)</f>
        <v>629.22516132419</v>
      </c>
      <c r="AC44" s="339" t="n">
        <f aca="false">100*LN(L44)</f>
        <v>623.503194332446</v>
      </c>
      <c r="AD44" s="339" t="n">
        <f aca="false">100*LN(M44)</f>
        <v>617.626063434787</v>
      </c>
      <c r="AE44" s="340" t="n">
        <f aca="false">100*LN(N44)</f>
        <v>620.976645413441</v>
      </c>
      <c r="AF44" s="330"/>
      <c r="AG44" s="328" t="n">
        <f aca="false">AVERAGE(V44:AE44)</f>
        <v>623.904349014649</v>
      </c>
      <c r="AI44" s="329" t="n">
        <f aca="false">COUNT(V44:AE44)*(AG44-$AG$56)^2</f>
        <v>4579.84536377831</v>
      </c>
      <c r="AJ44" s="317" t="n">
        <f aca="false">COUNT(V44:AE44)</f>
        <v>10</v>
      </c>
    </row>
    <row r="45" customFormat="false" ht="12.75" hidden="false" customHeight="false" outlineLevel="0" collapsed="false">
      <c r="C45" s="334" t="n">
        <f aca="true">EXP(LN($D$27)+LN($D$29)*NORMSINV(RAND()))</f>
        <v>345.066258047221</v>
      </c>
      <c r="D45" s="335" t="s">
        <v>194</v>
      </c>
      <c r="E45" s="336" t="n">
        <f aca="true">EXP(LN($C45)+LN(1+E$30/100)*NORMSINV(RAND()))</f>
        <v>358.264705400328</v>
      </c>
      <c r="F45" s="336" t="n">
        <f aca="true">EXP(LN($C45)+LN(1+F$30/100)*NORMSINV(RAND()))</f>
        <v>437.544409873942</v>
      </c>
      <c r="G45" s="336" t="n">
        <f aca="true">EXP(LN($C45)+LN(1+G$30/100)*NORMSINV(RAND()))</f>
        <v>375.858660452082</v>
      </c>
      <c r="H45" s="336" t="n">
        <f aca="true">EXP(LN($C45)+LN(1+H$30/100)*NORMSINV(RAND()))</f>
        <v>392.330183129986</v>
      </c>
      <c r="I45" s="336" t="n">
        <f aca="true">EXP(LN($C45)+LN(1+I$30/100)*NORMSINV(RAND()))</f>
        <v>352.996958537016</v>
      </c>
      <c r="J45" s="336" t="n">
        <f aca="true">EXP(LN($C45)+LN(1+J$30/100)*NORMSINV(RAND()))</f>
        <v>356.159007105375</v>
      </c>
      <c r="K45" s="336" t="n">
        <f aca="true">EXP(LN($C45)+LN(1+K$30/100)*NORMSINV(RAND()))</f>
        <v>346.333841828331</v>
      </c>
      <c r="L45" s="336" t="n">
        <f aca="true">EXP(LN($C45)+LN(1+L$30/100)*NORMSINV(RAND()))</f>
        <v>316.496508831763</v>
      </c>
      <c r="M45" s="336" t="n">
        <f aca="true">EXP(LN($C45)+LN(1+M$30/100)*NORMSINV(RAND()))</f>
        <v>356.176101845121</v>
      </c>
      <c r="N45" s="337" t="n">
        <f aca="true">EXP(LN($C45)+LN(1+N$30/100)*NORMSINV(RAND()))</f>
        <v>360.696245746836</v>
      </c>
      <c r="O45" s="327"/>
      <c r="P45" s="328" t="n">
        <f aca="false">AVERAGE(E45:N45)</f>
        <v>365.285662275078</v>
      </c>
      <c r="R45" s="329" t="n">
        <f aca="false">COUNT(E45:N45)*(P45-$P$56)^2</f>
        <v>41114.686143818</v>
      </c>
      <c r="S45" s="317" t="n">
        <f aca="false">COUNT(E45:N45)</f>
        <v>10</v>
      </c>
      <c r="U45" s="330"/>
      <c r="V45" s="338" t="n">
        <f aca="false">100*LN(E45)</f>
        <v>588.127211373835</v>
      </c>
      <c r="W45" s="339" t="n">
        <f aca="false">100*LN(F45)</f>
        <v>608.117820892935</v>
      </c>
      <c r="X45" s="339" t="n">
        <f aca="false">100*LN(G45)</f>
        <v>592.921316966766</v>
      </c>
      <c r="Y45" s="339" t="n">
        <f aca="false">100*LN(H45)</f>
        <v>597.210378915463</v>
      </c>
      <c r="Z45" s="339" t="n">
        <f aca="false">100*LN(I45)</f>
        <v>586.645944085373</v>
      </c>
      <c r="AA45" s="339" t="n">
        <f aca="false">100*LN(J45)</f>
        <v>587.537728030638</v>
      </c>
      <c r="AB45" s="339" t="n">
        <f aca="false">100*LN(K45)</f>
        <v>584.740317065429</v>
      </c>
      <c r="AC45" s="339" t="n">
        <f aca="false">100*LN(L45)</f>
        <v>575.731221097604</v>
      </c>
      <c r="AD45" s="339" t="n">
        <f aca="false">100*LN(M45)</f>
        <v>587.542527664837</v>
      </c>
      <c r="AE45" s="340" t="n">
        <f aca="false">100*LN(N45)</f>
        <v>588.803617961257</v>
      </c>
      <c r="AF45" s="330"/>
      <c r="AG45" s="328" t="n">
        <f aca="false">AVERAGE(V45:AE45)</f>
        <v>589.737808405414</v>
      </c>
      <c r="AI45" s="329" t="n">
        <f aca="false">COUNT(V45:AE45)*(AG45-$AG$56)^2</f>
        <v>1629.69922050817</v>
      </c>
      <c r="AJ45" s="317" t="n">
        <f aca="false">COUNT(V45:AE45)</f>
        <v>10</v>
      </c>
    </row>
    <row r="46" customFormat="false" ht="12.75" hidden="false" customHeight="false" outlineLevel="0" collapsed="false">
      <c r="C46" s="334" t="n">
        <f aca="true">EXP(LN($D$27)+LN($D$29)*NORMSINV(RAND()))</f>
        <v>435.838718198986</v>
      </c>
      <c r="D46" s="335" t="s">
        <v>195</v>
      </c>
      <c r="E46" s="336" t="n">
        <f aca="true">EXP(LN($C46)+LN(1+E$30/100)*NORMSINV(RAND()))</f>
        <v>451.211987134269</v>
      </c>
      <c r="F46" s="336" t="n">
        <f aca="true">EXP(LN($C46)+LN(1+F$30/100)*NORMSINV(RAND()))</f>
        <v>421.617558890644</v>
      </c>
      <c r="G46" s="336" t="n">
        <f aca="true">EXP(LN($C46)+LN(1+G$30/100)*NORMSINV(RAND()))</f>
        <v>409.43442850707</v>
      </c>
      <c r="H46" s="336" t="n">
        <f aca="true">EXP(LN($C46)+LN(1+H$30/100)*NORMSINV(RAND()))</f>
        <v>436.153705144935</v>
      </c>
      <c r="I46" s="336" t="n">
        <f aca="true">EXP(LN($C46)+LN(1+I$30/100)*NORMSINV(RAND()))</f>
        <v>421.004027063344</v>
      </c>
      <c r="J46" s="336" t="n">
        <f aca="true">EXP(LN($C46)+LN(1+J$30/100)*NORMSINV(RAND()))</f>
        <v>425.830699752735</v>
      </c>
      <c r="K46" s="336" t="n">
        <f aca="true">EXP(LN($C46)+LN(1+K$30/100)*NORMSINV(RAND()))</f>
        <v>417.460652161704</v>
      </c>
      <c r="L46" s="336" t="n">
        <f aca="true">EXP(LN($C46)+LN(1+L$30/100)*NORMSINV(RAND()))</f>
        <v>442.897266078404</v>
      </c>
      <c r="M46" s="336" t="n">
        <f aca="true">EXP(LN($C46)+LN(1+M$30/100)*NORMSINV(RAND()))</f>
        <v>537.918161244489</v>
      </c>
      <c r="N46" s="337" t="n">
        <f aca="true">EXP(LN($C46)+LN(1+N$30/100)*NORMSINV(RAND()))</f>
        <v>443.998737638664</v>
      </c>
      <c r="O46" s="327"/>
      <c r="P46" s="328" t="n">
        <f aca="false">AVERAGE(E46:N46)</f>
        <v>440.752722361626</v>
      </c>
      <c r="R46" s="329" t="n">
        <f aca="false">COUNT(E46:N46)*(P46-$P$56)^2</f>
        <v>1287.39100500443</v>
      </c>
      <c r="S46" s="317" t="n">
        <f aca="false">COUNT(E46:N46)</f>
        <v>10</v>
      </c>
      <c r="U46" s="330"/>
      <c r="V46" s="338" t="n">
        <f aca="false">100*LN(E46)</f>
        <v>611.193726706115</v>
      </c>
      <c r="W46" s="339" t="n">
        <f aca="false">100*LN(F46)</f>
        <v>604.409864458248</v>
      </c>
      <c r="X46" s="339" t="n">
        <f aca="false">100*LN(G46)</f>
        <v>601.477676472577</v>
      </c>
      <c r="Y46" s="339" t="n">
        <f aca="false">100*LN(H46)</f>
        <v>607.799471595935</v>
      </c>
      <c r="Z46" s="339" t="n">
        <f aca="false">100*LN(I46)</f>
        <v>604.264239910776</v>
      </c>
      <c r="AA46" s="339" t="n">
        <f aca="false">100*LN(J46)</f>
        <v>605.404184885693</v>
      </c>
      <c r="AB46" s="339" t="n">
        <f aca="false">100*LN(K46)</f>
        <v>603.419029353018</v>
      </c>
      <c r="AC46" s="339" t="n">
        <f aca="false">100*LN(L46)</f>
        <v>609.333783813612</v>
      </c>
      <c r="AD46" s="339" t="n">
        <f aca="false">100*LN(M46)</f>
        <v>628.770643194494</v>
      </c>
      <c r="AE46" s="340" t="n">
        <f aca="false">100*LN(N46)</f>
        <v>609.582171927202</v>
      </c>
      <c r="AF46" s="330"/>
      <c r="AG46" s="328" t="n">
        <f aca="false">AVERAGE(V46:AE46)</f>
        <v>608.565479231767</v>
      </c>
      <c r="AI46" s="329" t="n">
        <f aca="false">COUNT(V46:AE46)*(AG46-$AG$56)^2</f>
        <v>367.442491921413</v>
      </c>
      <c r="AJ46" s="317" t="n">
        <f aca="false">COUNT(V46:AE46)</f>
        <v>10</v>
      </c>
    </row>
    <row r="47" customFormat="false" ht="12.75" hidden="false" customHeight="false" outlineLevel="0" collapsed="false">
      <c r="C47" s="334" t="n">
        <f aca="true">EXP(LN($D$27)+LN($D$29)*NORMSINV(RAND()))</f>
        <v>528.454192637155</v>
      </c>
      <c r="D47" s="335" t="s">
        <v>196</v>
      </c>
      <c r="E47" s="336" t="n">
        <f aca="true">EXP(LN($C47)+LN(1+E$30/100)*NORMSINV(RAND()))</f>
        <v>565.127256847846</v>
      </c>
      <c r="F47" s="336" t="n">
        <f aca="true">EXP(LN($C47)+LN(1+F$30/100)*NORMSINV(RAND()))</f>
        <v>501.226208650489</v>
      </c>
      <c r="G47" s="336" t="n">
        <f aca="true">EXP(LN($C47)+LN(1+G$30/100)*NORMSINV(RAND()))</f>
        <v>490.616158444135</v>
      </c>
      <c r="H47" s="336" t="n">
        <f aca="true">EXP(LN($C47)+LN(1+H$30/100)*NORMSINV(RAND()))</f>
        <v>509.023232454387</v>
      </c>
      <c r="I47" s="336" t="n">
        <f aca="true">EXP(LN($C47)+LN(1+I$30/100)*NORMSINV(RAND()))</f>
        <v>468.34861588011</v>
      </c>
      <c r="J47" s="336" t="n">
        <f aca="true">EXP(LN($C47)+LN(1+J$30/100)*NORMSINV(RAND()))</f>
        <v>563.541608641867</v>
      </c>
      <c r="K47" s="336" t="n">
        <f aca="true">EXP(LN($C47)+LN(1+K$30/100)*NORMSINV(RAND()))</f>
        <v>563.869865969869</v>
      </c>
      <c r="L47" s="336" t="n">
        <f aca="true">EXP(LN($C47)+LN(1+L$30/100)*NORMSINV(RAND()))</f>
        <v>451.236275585258</v>
      </c>
      <c r="M47" s="336" t="n">
        <f aca="true">EXP(LN($C47)+LN(1+M$30/100)*NORMSINV(RAND()))</f>
        <v>496.729608799878</v>
      </c>
      <c r="N47" s="337" t="n">
        <f aca="true">EXP(LN($C47)+LN(1+N$30/100)*NORMSINV(RAND()))</f>
        <v>634.687164613372</v>
      </c>
      <c r="O47" s="327"/>
      <c r="P47" s="328" t="n">
        <f aca="false">AVERAGE(E47:N47)</f>
        <v>524.440599588721</v>
      </c>
      <c r="R47" s="329" t="n">
        <f aca="false">COUNT(E47:N47)*(P47-$P$56)^2</f>
        <v>90314.9967246683</v>
      </c>
      <c r="S47" s="317" t="n">
        <f aca="false">COUNT(E47:N47)</f>
        <v>10</v>
      </c>
      <c r="U47" s="330"/>
      <c r="V47" s="338" t="n">
        <f aca="false">100*LN(E47)</f>
        <v>633.705093914424</v>
      </c>
      <c r="W47" s="339" t="n">
        <f aca="false">100*LN(F47)</f>
        <v>621.70575134554</v>
      </c>
      <c r="X47" s="339" t="n">
        <f aca="false">100*LN(G47)</f>
        <v>619.566206736871</v>
      </c>
      <c r="Y47" s="339" t="n">
        <f aca="false">100*LN(H47)</f>
        <v>623.249365883775</v>
      </c>
      <c r="Z47" s="339" t="n">
        <f aca="false">100*LN(I47)</f>
        <v>614.921292433981</v>
      </c>
      <c r="AA47" s="339" t="n">
        <f aca="false">100*LN(J47)</f>
        <v>633.424117040221</v>
      </c>
      <c r="AB47" s="339" t="n">
        <f aca="false">100*LN(K47)</f>
        <v>633.482349077887</v>
      </c>
      <c r="AC47" s="339" t="n">
        <f aca="false">100*LN(L47)</f>
        <v>611.199109496908</v>
      </c>
      <c r="AD47" s="339" t="n">
        <f aca="false">100*LN(M47)</f>
        <v>620.804583136921</v>
      </c>
      <c r="AE47" s="340" t="n">
        <f aca="false">100*LN(N47)</f>
        <v>645.313222334659</v>
      </c>
      <c r="AF47" s="330"/>
      <c r="AG47" s="328" t="n">
        <f aca="false">AVERAGE(V47:AE47)</f>
        <v>625.737109140119</v>
      </c>
      <c r="AI47" s="329" t="n">
        <f aca="false">COUNT(V47:AE47)*(AG47-$AG$56)^2</f>
        <v>5397.87780766241</v>
      </c>
      <c r="AJ47" s="317" t="n">
        <f aca="false">COUNT(V47:AE47)</f>
        <v>10</v>
      </c>
    </row>
    <row r="48" customFormat="false" ht="12.75" hidden="false" customHeight="false" outlineLevel="0" collapsed="false">
      <c r="C48" s="334" t="n">
        <f aca="true">EXP(LN($D$27)+LN($D$29)*NORMSINV(RAND()))</f>
        <v>420.299552824264</v>
      </c>
      <c r="D48" s="335" t="s">
        <v>197</v>
      </c>
      <c r="E48" s="336" t="n">
        <f aca="true">EXP(LN($C48)+LN(1+E$30/100)*NORMSINV(RAND()))</f>
        <v>412.465450655732</v>
      </c>
      <c r="F48" s="336" t="n">
        <f aca="true">EXP(LN($C48)+LN(1+F$30/100)*NORMSINV(RAND()))</f>
        <v>360.679526573831</v>
      </c>
      <c r="G48" s="336" t="n">
        <f aca="true">EXP(LN($C48)+LN(1+G$30/100)*NORMSINV(RAND()))</f>
        <v>415.935520668503</v>
      </c>
      <c r="H48" s="336" t="n">
        <f aca="true">EXP(LN($C48)+LN(1+H$30/100)*NORMSINV(RAND()))</f>
        <v>439.917925284636</v>
      </c>
      <c r="I48" s="336" t="n">
        <f aca="true">EXP(LN($C48)+LN(1+I$30/100)*NORMSINV(RAND()))</f>
        <v>428.900278180004</v>
      </c>
      <c r="J48" s="336" t="n">
        <f aca="true">EXP(LN($C48)+LN(1+J$30/100)*NORMSINV(RAND()))</f>
        <v>389.084008890001</v>
      </c>
      <c r="K48" s="336" t="n">
        <f aca="true">EXP(LN($C48)+LN(1+K$30/100)*NORMSINV(RAND()))</f>
        <v>452.153150295561</v>
      </c>
      <c r="L48" s="336" t="n">
        <f aca="true">EXP(LN($C48)+LN(1+L$30/100)*NORMSINV(RAND()))</f>
        <v>452.631490929533</v>
      </c>
      <c r="M48" s="336" t="n">
        <f aca="true">EXP(LN($C48)+LN(1+M$30/100)*NORMSINV(RAND()))</f>
        <v>337.41927896988</v>
      </c>
      <c r="N48" s="337" t="n">
        <f aca="true">EXP(LN($C48)+LN(1+N$30/100)*NORMSINV(RAND()))</f>
        <v>406.221629724113</v>
      </c>
      <c r="O48" s="327"/>
      <c r="P48" s="328" t="n">
        <f aca="false">AVERAGE(E48:N48)</f>
        <v>409.540826017179</v>
      </c>
      <c r="R48" s="329" t="n">
        <f aca="false">COUNT(E48:N48)*(P48-$P$56)^2</f>
        <v>3946.4090821741</v>
      </c>
      <c r="S48" s="317" t="n">
        <f aca="false">COUNT(E48:N48)</f>
        <v>10</v>
      </c>
      <c r="U48" s="330"/>
      <c r="V48" s="338" t="n">
        <f aca="false">100*LN(E48)</f>
        <v>602.21524462809</v>
      </c>
      <c r="W48" s="339" t="n">
        <f aca="false">100*LN(F48)</f>
        <v>588.79898260375</v>
      </c>
      <c r="X48" s="339" t="n">
        <f aca="false">100*LN(G48)</f>
        <v>603.053024985475</v>
      </c>
      <c r="Y48" s="339" t="n">
        <f aca="false">100*LN(H48)</f>
        <v>608.658817606877</v>
      </c>
      <c r="Z48" s="339" t="n">
        <f aca="false">100*LN(I48)</f>
        <v>606.122444011205</v>
      </c>
      <c r="AA48" s="339" t="n">
        <f aca="false">100*LN(J48)</f>
        <v>596.379528145901</v>
      </c>
      <c r="AB48" s="339" t="n">
        <f aca="false">100*LN(K48)</f>
        <v>611.402095053048</v>
      </c>
      <c r="AC48" s="339" t="n">
        <f aca="false">100*LN(L48)</f>
        <v>611.507830861713</v>
      </c>
      <c r="AD48" s="339" t="n">
        <f aca="false">100*LN(M48)</f>
        <v>582.132630828348</v>
      </c>
      <c r="AE48" s="340" t="n">
        <f aca="false">100*LN(N48)</f>
        <v>600.689889668014</v>
      </c>
      <c r="AF48" s="330"/>
      <c r="AG48" s="328" t="n">
        <f aca="false">AVERAGE(V48:AE48)</f>
        <v>601.096048839242</v>
      </c>
      <c r="AI48" s="329" t="n">
        <f aca="false">COUNT(V48:AE48)*(AG48-$AG$56)^2</f>
        <v>19.8169503407468</v>
      </c>
      <c r="AJ48" s="317" t="n">
        <f aca="false">COUNT(V48:AE48)</f>
        <v>10</v>
      </c>
    </row>
    <row r="49" customFormat="false" ht="12.75" hidden="false" customHeight="false" outlineLevel="0" collapsed="false">
      <c r="C49" s="334" t="n">
        <f aca="true">EXP(LN($D$27)+LN($D$29)*NORMSINV(RAND()))</f>
        <v>236.265152020895</v>
      </c>
      <c r="D49" s="335" t="s">
        <v>198</v>
      </c>
      <c r="E49" s="336" t="n">
        <f aca="true">EXP(LN($C49)+LN(1+E$30/100)*NORMSINV(RAND()))</f>
        <v>212.878602964113</v>
      </c>
      <c r="F49" s="336" t="n">
        <f aca="true">EXP(LN($C49)+LN(1+F$30/100)*NORMSINV(RAND()))</f>
        <v>238.058985614629</v>
      </c>
      <c r="G49" s="336" t="n">
        <f aca="true">EXP(LN($C49)+LN(1+G$30/100)*NORMSINV(RAND()))</f>
        <v>206.134508074823</v>
      </c>
      <c r="H49" s="336" t="n">
        <f aca="true">EXP(LN($C49)+LN(1+H$30/100)*NORMSINV(RAND()))</f>
        <v>235.267083297432</v>
      </c>
      <c r="I49" s="336" t="n">
        <f aca="true">EXP(LN($C49)+LN(1+I$30/100)*NORMSINV(RAND()))</f>
        <v>181.612232912855</v>
      </c>
      <c r="J49" s="336" t="n">
        <f aca="true">EXP(LN($C49)+LN(1+J$30/100)*NORMSINV(RAND()))</f>
        <v>238.102424329101</v>
      </c>
      <c r="K49" s="336" t="n">
        <f aca="true">EXP(LN($C49)+LN(1+K$30/100)*NORMSINV(RAND()))</f>
        <v>215.991786719338</v>
      </c>
      <c r="L49" s="336" t="n">
        <f aca="true">EXP(LN($C49)+LN(1+L$30/100)*NORMSINV(RAND()))</f>
        <v>232.002902529781</v>
      </c>
      <c r="M49" s="336" t="n">
        <f aca="true">EXP(LN($C49)+LN(1+M$30/100)*NORMSINV(RAND()))</f>
        <v>243.876749102916</v>
      </c>
      <c r="N49" s="337" t="n">
        <f aca="true">EXP(LN($C49)+LN(1+N$30/100)*NORMSINV(RAND()))</f>
        <v>242.401491465894</v>
      </c>
      <c r="O49" s="327"/>
      <c r="P49" s="328" t="n">
        <f aca="false">AVERAGE(E49:N49)</f>
        <v>224.632676701088</v>
      </c>
      <c r="R49" s="329" t="n">
        <f aca="false">COUNT(E49:N49)*(P49-$P$56)^2</f>
        <v>419322.765018014</v>
      </c>
      <c r="S49" s="317" t="n">
        <f aca="false">COUNT(E49:N49)</f>
        <v>10</v>
      </c>
      <c r="U49" s="330"/>
      <c r="V49" s="338" t="n">
        <f aca="false">100*LN(E49)</f>
        <v>536.072206409676</v>
      </c>
      <c r="W49" s="339" t="n">
        <f aca="false">100*LN(F49)</f>
        <v>547.251848168146</v>
      </c>
      <c r="X49" s="339" t="n">
        <f aca="false">100*LN(G49)</f>
        <v>532.852890752882</v>
      </c>
      <c r="Y49" s="339" t="n">
        <f aca="false">100*LN(H49)</f>
        <v>546.072139345885</v>
      </c>
      <c r="Z49" s="339" t="n">
        <f aca="false">100*LN(I49)</f>
        <v>520.187382575341</v>
      </c>
      <c r="AA49" s="339" t="n">
        <f aca="false">100*LN(J49)</f>
        <v>547.270093541957</v>
      </c>
      <c r="AB49" s="339" t="n">
        <f aca="false">100*LN(K49)</f>
        <v>537.524038251371</v>
      </c>
      <c r="AC49" s="339" t="n">
        <f aca="false">100*LN(L49)</f>
        <v>544.674988249228</v>
      </c>
      <c r="AD49" s="339" t="n">
        <f aca="false">100*LN(M49)</f>
        <v>549.666297104638</v>
      </c>
      <c r="AE49" s="340" t="n">
        <f aca="false">100*LN(N49)</f>
        <v>549.059540708834</v>
      </c>
      <c r="AF49" s="330"/>
      <c r="AG49" s="328" t="n">
        <f aca="false">AVERAGE(V49:AE49)</f>
        <v>541.063142510796</v>
      </c>
      <c r="AI49" s="329" t="n">
        <f aca="false">COUNT(V49:AE49)*(AG49-$AG$56)^2</f>
        <v>37749.5141190927</v>
      </c>
      <c r="AJ49" s="317" t="n">
        <f aca="false">COUNT(V49:AE49)</f>
        <v>10</v>
      </c>
    </row>
    <row r="50" customFormat="false" ht="12.75" hidden="false" customHeight="false" outlineLevel="0" collapsed="false">
      <c r="C50" s="334" t="n">
        <f aca="true">EXP(LN($D$27)+LN($D$29)*NORMSINV(RAND()))</f>
        <v>538.362250615821</v>
      </c>
      <c r="D50" s="335" t="s">
        <v>199</v>
      </c>
      <c r="E50" s="336" t="n">
        <f aca="true">EXP(LN($C50)+LN(1+E$30/100)*NORMSINV(RAND()))</f>
        <v>474.017140833598</v>
      </c>
      <c r="F50" s="336" t="n">
        <f aca="true">EXP(LN($C50)+LN(1+F$30/100)*NORMSINV(RAND()))</f>
        <v>524.289004554997</v>
      </c>
      <c r="G50" s="336" t="n">
        <f aca="true">EXP(LN($C50)+LN(1+G$30/100)*NORMSINV(RAND()))</f>
        <v>577.046052530951</v>
      </c>
      <c r="H50" s="336" t="n">
        <f aca="true">EXP(LN($C50)+LN(1+H$30/100)*NORMSINV(RAND()))</f>
        <v>470.534846528037</v>
      </c>
      <c r="I50" s="336" t="n">
        <f aca="true">EXP(LN($C50)+LN(1+I$30/100)*NORMSINV(RAND()))</f>
        <v>448.738377066799</v>
      </c>
      <c r="J50" s="336" t="n">
        <f aca="true">EXP(LN($C50)+LN(1+J$30/100)*NORMSINV(RAND()))</f>
        <v>592.900219428279</v>
      </c>
      <c r="K50" s="336" t="n">
        <f aca="true">EXP(LN($C50)+LN(1+K$30/100)*NORMSINV(RAND()))</f>
        <v>629.89039052296</v>
      </c>
      <c r="L50" s="336" t="n">
        <f aca="true">EXP(LN($C50)+LN(1+L$30/100)*NORMSINV(RAND()))</f>
        <v>562.063113860605</v>
      </c>
      <c r="M50" s="336" t="n">
        <f aca="true">EXP(LN($C50)+LN(1+M$30/100)*NORMSINV(RAND()))</f>
        <v>540.465114436</v>
      </c>
      <c r="N50" s="337" t="n">
        <f aca="true">EXP(LN($C50)+LN(1+N$30/100)*NORMSINV(RAND()))</f>
        <v>594.042359481984</v>
      </c>
      <c r="O50" s="327"/>
      <c r="P50" s="328" t="n">
        <f aca="false">AVERAGE(E50:N50)</f>
        <v>541.398661924421</v>
      </c>
      <c r="R50" s="329" t="n">
        <f aca="false">COUNT(E50:N50)*(P50-$P$56)^2</f>
        <v>125422.674156203</v>
      </c>
      <c r="S50" s="317" t="n">
        <f aca="false">COUNT(E50:N50)</f>
        <v>10</v>
      </c>
      <c r="U50" s="330"/>
      <c r="V50" s="338" t="n">
        <f aca="false">100*LN(E50)</f>
        <v>616.124348313744</v>
      </c>
      <c r="W50" s="339" t="n">
        <f aca="false">100*LN(F50)</f>
        <v>626.204306769159</v>
      </c>
      <c r="X50" s="339" t="n">
        <f aca="false">100*LN(G50)</f>
        <v>635.79220770683</v>
      </c>
      <c r="Y50" s="339" t="n">
        <f aca="false">100*LN(H50)</f>
        <v>615.387001904177</v>
      </c>
      <c r="Z50" s="339" t="n">
        <f aca="false">100*LN(I50)</f>
        <v>610.644003878026</v>
      </c>
      <c r="AA50" s="339" t="n">
        <f aca="false">100*LN(J50)</f>
        <v>638.502612080649</v>
      </c>
      <c r="AB50" s="339" t="n">
        <f aca="false">100*LN(K50)</f>
        <v>644.554582095184</v>
      </c>
      <c r="AC50" s="339" t="n">
        <f aca="false">100*LN(L50)</f>
        <v>633.161414583134</v>
      </c>
      <c r="AD50" s="339" t="n">
        <f aca="false">100*LN(M50)</f>
        <v>629.243009186213</v>
      </c>
      <c r="AE50" s="340" t="n">
        <f aca="false">100*LN(N50)</f>
        <v>638.695062907928</v>
      </c>
      <c r="AF50" s="330"/>
      <c r="AG50" s="328" t="n">
        <f aca="false">AVERAGE(V50:AE50)</f>
        <v>628.830854942504</v>
      </c>
      <c r="AI50" s="329" t="n">
        <f aca="false">COUNT(V50:AE50)*(AG50-$AG$56)^2</f>
        <v>6931.15099204818</v>
      </c>
      <c r="AJ50" s="317" t="n">
        <f aca="false">COUNT(V50:AE50)</f>
        <v>10</v>
      </c>
    </row>
    <row r="51" customFormat="false" ht="12.75" hidden="false" customHeight="false" outlineLevel="0" collapsed="false">
      <c r="C51" s="334" t="n">
        <f aca="true">EXP(LN($D$27)+LN($D$29)*NORMSINV(RAND()))</f>
        <v>292.757264742133</v>
      </c>
      <c r="D51" s="335" t="s">
        <v>200</v>
      </c>
      <c r="E51" s="336" t="n">
        <f aca="true">EXP(LN($C51)+LN(1+E$30/100)*NORMSINV(RAND()))</f>
        <v>264.488561003069</v>
      </c>
      <c r="F51" s="336" t="n">
        <f aca="true">EXP(LN($C51)+LN(1+F$30/100)*NORMSINV(RAND()))</f>
        <v>349.01504254029</v>
      </c>
      <c r="G51" s="336" t="n">
        <f aca="true">EXP(LN($C51)+LN(1+G$30/100)*NORMSINV(RAND()))</f>
        <v>283.349983976383</v>
      </c>
      <c r="H51" s="336" t="n">
        <f aca="true">EXP(LN($C51)+LN(1+H$30/100)*NORMSINV(RAND()))</f>
        <v>297.931328289208</v>
      </c>
      <c r="I51" s="336" t="n">
        <f aca="true">EXP(LN($C51)+LN(1+I$30/100)*NORMSINV(RAND()))</f>
        <v>308.111882706853</v>
      </c>
      <c r="J51" s="336" t="n">
        <f aca="true">EXP(LN($C51)+LN(1+J$30/100)*NORMSINV(RAND()))</f>
        <v>293.302164088674</v>
      </c>
      <c r="K51" s="336" t="n">
        <f aca="true">EXP(LN($C51)+LN(1+K$30/100)*NORMSINV(RAND()))</f>
        <v>313.838534911675</v>
      </c>
      <c r="L51" s="336" t="n">
        <f aca="true">EXP(LN($C51)+LN(1+L$30/100)*NORMSINV(RAND()))</f>
        <v>355.25573398618</v>
      </c>
      <c r="M51" s="336" t="n">
        <f aca="true">EXP(LN($C51)+LN(1+M$30/100)*NORMSINV(RAND()))</f>
        <v>251.564731647994</v>
      </c>
      <c r="N51" s="337" t="n">
        <f aca="true">EXP(LN($C51)+LN(1+N$30/100)*NORMSINV(RAND()))</f>
        <v>287.4602619428</v>
      </c>
      <c r="O51" s="327"/>
      <c r="P51" s="328" t="n">
        <f aca="false">AVERAGE(E51:N51)</f>
        <v>300.431822509313</v>
      </c>
      <c r="R51" s="329" t="n">
        <f aca="false">COUNT(E51:N51)*(P51-$P$56)^2</f>
        <v>166344.408504066</v>
      </c>
      <c r="S51" s="317" t="n">
        <f aca="false">COUNT(E51:N51)</f>
        <v>10</v>
      </c>
      <c r="U51" s="330"/>
      <c r="V51" s="338" t="n">
        <f aca="false">100*LN(E51)</f>
        <v>557.77980027377</v>
      </c>
      <c r="W51" s="339" t="n">
        <f aca="false">100*LN(F51)</f>
        <v>585.511502310821</v>
      </c>
      <c r="X51" s="339" t="n">
        <f aca="false">100*LN(G51)</f>
        <v>564.668282606501</v>
      </c>
      <c r="Y51" s="339" t="n">
        <f aca="false">100*LN(H51)</f>
        <v>569.686301796705</v>
      </c>
      <c r="Z51" s="339" t="n">
        <f aca="false">100*LN(I51)</f>
        <v>573.046297255399</v>
      </c>
      <c r="AA51" s="339" t="n">
        <f aca="false">100*LN(J51)</f>
        <v>568.120335436967</v>
      </c>
      <c r="AB51" s="339" t="n">
        <f aca="false">100*LN(K51)</f>
        <v>574.887863362528</v>
      </c>
      <c r="AC51" s="339" t="n">
        <f aca="false">100*LN(L51)</f>
        <v>587.2837907554</v>
      </c>
      <c r="AD51" s="339" t="n">
        <f aca="false">100*LN(M51)</f>
        <v>552.770033872084</v>
      </c>
      <c r="AE51" s="340" t="n">
        <f aca="false">100*LN(N51)</f>
        <v>566.108463135484</v>
      </c>
      <c r="AF51" s="330"/>
      <c r="AG51" s="328" t="n">
        <f aca="false">AVERAGE(V51:AE51)</f>
        <v>569.986267080566</v>
      </c>
      <c r="AI51" s="329" t="n">
        <f aca="false">COUNT(V51:AE51)*(AG51-$AG$56)^2</f>
        <v>10573.8836957709</v>
      </c>
      <c r="AJ51" s="317" t="n">
        <f aca="false">COUNT(V51:AE51)</f>
        <v>10</v>
      </c>
    </row>
    <row r="52" customFormat="false" ht="12.75" hidden="false" customHeight="false" outlineLevel="0" collapsed="false">
      <c r="C52" s="334" t="n">
        <f aca="true">EXP(LN($D$27)+LN($D$29)*NORMSINV(RAND()))</f>
        <v>384.529626078059</v>
      </c>
      <c r="D52" s="335" t="s">
        <v>201</v>
      </c>
      <c r="E52" s="336" t="n">
        <f aca="true">EXP(LN($C52)+LN(1+E$30/100)*NORMSINV(RAND()))</f>
        <v>408.821829601942</v>
      </c>
      <c r="F52" s="336" t="n">
        <f aca="true">EXP(LN($C52)+LN(1+F$30/100)*NORMSINV(RAND()))</f>
        <v>325.144149056876</v>
      </c>
      <c r="G52" s="336" t="n">
        <f aca="true">EXP(LN($C52)+LN(1+G$30/100)*NORMSINV(RAND()))</f>
        <v>398.310420346477</v>
      </c>
      <c r="H52" s="336" t="n">
        <f aca="true">EXP(LN($C52)+LN(1+H$30/100)*NORMSINV(RAND()))</f>
        <v>334.779772801504</v>
      </c>
      <c r="I52" s="336" t="n">
        <f aca="true">EXP(LN($C52)+LN(1+I$30/100)*NORMSINV(RAND()))</f>
        <v>389.000728599971</v>
      </c>
      <c r="J52" s="336" t="n">
        <f aca="true">EXP(LN($C52)+LN(1+J$30/100)*NORMSINV(RAND()))</f>
        <v>417.143223609055</v>
      </c>
      <c r="K52" s="336" t="n">
        <f aca="true">EXP(LN($C52)+LN(1+K$30/100)*NORMSINV(RAND()))</f>
        <v>413.753880870361</v>
      </c>
      <c r="L52" s="336" t="n">
        <f aca="true">EXP(LN($C52)+LN(1+L$30/100)*NORMSINV(RAND()))</f>
        <v>368.293911110239</v>
      </c>
      <c r="M52" s="336" t="n">
        <f aca="true">EXP(LN($C52)+LN(1+M$30/100)*NORMSINV(RAND()))</f>
        <v>378.628662604319</v>
      </c>
      <c r="N52" s="337" t="n">
        <f aca="true">EXP(LN($C52)+LN(1+N$30/100)*NORMSINV(RAND()))</f>
        <v>408.651588150828</v>
      </c>
      <c r="O52" s="327"/>
      <c r="P52" s="328" t="n">
        <f aca="false">AVERAGE(E52:N52)</f>
        <v>384.252816675157</v>
      </c>
      <c r="R52" s="329" t="n">
        <f aca="false">COUNT(E52:N52)*(P52-$P$56)^2</f>
        <v>20388.4581102409</v>
      </c>
      <c r="S52" s="317" t="n">
        <f aca="false">COUNT(E52:N52)</f>
        <v>10</v>
      </c>
      <c r="U52" s="330"/>
      <c r="V52" s="338" t="n">
        <f aca="false">100*LN(E52)</f>
        <v>601.327943668578</v>
      </c>
      <c r="W52" s="339" t="n">
        <f aca="false">100*LN(F52)</f>
        <v>578.426861955653</v>
      </c>
      <c r="X52" s="339" t="n">
        <f aca="false">100*LN(G52)</f>
        <v>598.723165190031</v>
      </c>
      <c r="Y52" s="339" t="n">
        <f aca="false">100*LN(H52)</f>
        <v>581.34729210241</v>
      </c>
      <c r="Z52" s="339" t="n">
        <f aca="false">100*LN(I52)</f>
        <v>596.358121662433</v>
      </c>
      <c r="AA52" s="339" t="n">
        <f aca="false">100*LN(J52)</f>
        <v>603.342962472149</v>
      </c>
      <c r="AB52" s="339" t="n">
        <f aca="false">100*LN(K52)</f>
        <v>602.527130639438</v>
      </c>
      <c r="AC52" s="339" t="n">
        <f aca="false">100*LN(L52)</f>
        <v>590.888129089578</v>
      </c>
      <c r="AD52" s="339" t="n">
        <f aca="false">100*LN(M52)</f>
        <v>593.655594273559</v>
      </c>
      <c r="AE52" s="340" t="n">
        <f aca="false">100*LN(N52)</f>
        <v>601.286293028966</v>
      </c>
      <c r="AF52" s="330"/>
      <c r="AG52" s="328" t="n">
        <f aca="false">AVERAGE(V52:AE52)</f>
        <v>594.78834940828</v>
      </c>
      <c r="AI52" s="329" t="n">
        <f aca="false">COUNT(V52:AE52)*(AG52-$AG$56)^2</f>
        <v>595.27803518338</v>
      </c>
      <c r="AJ52" s="317" t="n">
        <f aca="false">COUNT(V52:AE52)</f>
        <v>10</v>
      </c>
    </row>
    <row r="53" customFormat="false" ht="12.75" hidden="false" customHeight="false" outlineLevel="0" collapsed="false">
      <c r="C53" s="334" t="n">
        <f aca="true">EXP(LN($D$27)+LN($D$29)*NORMSINV(RAND()))</f>
        <v>546.683286560984</v>
      </c>
      <c r="D53" s="341" t="s">
        <v>202</v>
      </c>
      <c r="E53" s="342" t="n">
        <f aca="true">EXP(LN($C53)+LN(1+E$30/100)*NORMSINV(RAND()))</f>
        <v>557.137039568339</v>
      </c>
      <c r="F53" s="342" t="n">
        <f aca="true">EXP(LN($C53)+LN(1+F$30/100)*NORMSINV(RAND()))</f>
        <v>640.51195575046</v>
      </c>
      <c r="G53" s="342" t="n">
        <f aca="true">EXP(LN($C53)+LN(1+G$30/100)*NORMSINV(RAND()))</f>
        <v>514.83969464095</v>
      </c>
      <c r="H53" s="342" t="n">
        <f aca="true">EXP(LN($C53)+LN(1+H$30/100)*NORMSINV(RAND()))</f>
        <v>510.116374824617</v>
      </c>
      <c r="I53" s="342" t="n">
        <f aca="true">EXP(LN($C53)+LN(1+I$30/100)*NORMSINV(RAND()))</f>
        <v>578.271222029944</v>
      </c>
      <c r="J53" s="342" t="n">
        <f aca="true">EXP(LN($C53)+LN(1+J$30/100)*NORMSINV(RAND()))</f>
        <v>581.816087580482</v>
      </c>
      <c r="K53" s="342" t="n">
        <f aca="true">EXP(LN($C53)+LN(1+K$30/100)*NORMSINV(RAND()))</f>
        <v>527.989099191532</v>
      </c>
      <c r="L53" s="342" t="n">
        <f aca="true">EXP(LN($C53)+LN(1+L$30/100)*NORMSINV(RAND()))</f>
        <v>542.746778240915</v>
      </c>
      <c r="M53" s="342" t="n">
        <f aca="true">EXP(LN($C53)+LN(1+M$30/100)*NORMSINV(RAND()))</f>
        <v>444.580505942749</v>
      </c>
      <c r="N53" s="343" t="n">
        <f aca="true">EXP(LN($C53)+LN(1+N$30/100)*NORMSINV(RAND()))</f>
        <v>564.036286335884</v>
      </c>
      <c r="O53" s="327"/>
      <c r="P53" s="328" t="n">
        <f aca="false">AVERAGE(E53:N53)</f>
        <v>546.204504410587</v>
      </c>
      <c r="R53" s="329" t="n">
        <f aca="false">COUNT(E53:N53)*(P53-$P$56)^2</f>
        <v>136417.979079595</v>
      </c>
      <c r="S53" s="317" t="n">
        <f aca="false">COUNT(E53:N53)</f>
        <v>10</v>
      </c>
      <c r="U53" s="330"/>
      <c r="V53" s="344" t="n">
        <f aca="false">100*LN(E53)</f>
        <v>632.281124120749</v>
      </c>
      <c r="W53" s="345" t="n">
        <f aca="false">100*LN(F53)</f>
        <v>646.226778743964</v>
      </c>
      <c r="X53" s="345" t="n">
        <f aca="false">100*LN(G53)</f>
        <v>624.385557966654</v>
      </c>
      <c r="Y53" s="345" t="n">
        <f aca="false">100*LN(H53)</f>
        <v>623.463888561854</v>
      </c>
      <c r="Z53" s="345" t="n">
        <f aca="false">100*LN(I53)</f>
        <v>636.004300087899</v>
      </c>
      <c r="AA53" s="345" t="n">
        <f aca="false">100*LN(J53)</f>
        <v>636.615439707187</v>
      </c>
      <c r="AB53" s="345" t="n">
        <f aca="false">100*LN(K53)</f>
        <v>626.907563802256</v>
      </c>
      <c r="AC53" s="345" t="n">
        <f aca="false">100*LN(L53)</f>
        <v>629.664287274984</v>
      </c>
      <c r="AD53" s="345" t="n">
        <f aca="false">100*LN(M53)</f>
        <v>609.71311542862</v>
      </c>
      <c r="AE53" s="346" t="n">
        <f aca="false">100*LN(N53)</f>
        <v>633.511858690347</v>
      </c>
      <c r="AF53" s="330"/>
      <c r="AG53" s="328" t="n">
        <f aca="false">AVERAGE(V53:AE53)</f>
        <v>629.877391438451</v>
      </c>
      <c r="AI53" s="329" t="n">
        <f aca="false">COUNT(V53:AE53)*(AG53-$AG$56)^2</f>
        <v>7493.14836271215</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29.406396943216</v>
      </c>
      <c r="Q55" s="352" t="s">
        <v>83</v>
      </c>
      <c r="R55" s="329" t="n">
        <f aca="false">SUM(R34:R53)</f>
        <v>2238859.83695975</v>
      </c>
      <c r="S55" s="317" t="n">
        <f aca="false">1/(E69-1)*(G69-SUMPRODUCT(S34:S53,S34:S53)/G69)</f>
        <v>10</v>
      </c>
      <c r="U55" s="330"/>
      <c r="V55" s="330"/>
      <c r="W55" s="330"/>
      <c r="X55" s="330"/>
      <c r="Y55" s="330"/>
      <c r="Z55" s="330"/>
      <c r="AA55" s="330"/>
      <c r="AB55" s="330"/>
      <c r="AC55" s="330"/>
      <c r="AD55" s="330"/>
      <c r="AE55" s="330"/>
      <c r="AF55" s="350" t="s">
        <v>49</v>
      </c>
      <c r="AG55" s="351" t="n">
        <f aca="false">AVERAGE(AG33:AG53)</f>
        <v>602.503775742471</v>
      </c>
      <c r="AH55" s="352" t="s">
        <v>83</v>
      </c>
      <c r="AI55" s="329" t="n">
        <f aca="false">SUM(AI34:AI53)</f>
        <v>137871.50758609</v>
      </c>
      <c r="AJ55" s="317" t="n">
        <f aca="false">1/(V73-1)*(X73-SUMPRODUCT(AJ34:AJ53,AJ34:AJ53)/X73)</f>
        <v>10</v>
      </c>
    </row>
    <row r="56" customFormat="false" ht="12.75" hidden="false" customHeight="false" outlineLevel="0" collapsed="false">
      <c r="D56" s="353" t="s">
        <v>49</v>
      </c>
      <c r="E56" s="354" t="n">
        <f aca="false">AVERAGE(E34:E53)</f>
        <v>429.547025324656</v>
      </c>
      <c r="F56" s="354" t="n">
        <f aca="false">AVERAGE(F34:F53)</f>
        <v>427.165992805005</v>
      </c>
      <c r="G56" s="354" t="n">
        <f aca="false">AVERAGE(G34:G53)</f>
        <v>432.438812468377</v>
      </c>
      <c r="H56" s="354" t="n">
        <f aca="false">AVERAGE(H34:H53)</f>
        <v>425.797474856827</v>
      </c>
      <c r="I56" s="354" t="n">
        <f aca="false">AVERAGE(I34:I53)</f>
        <v>425.153783168899</v>
      </c>
      <c r="J56" s="354" t="n">
        <f aca="false">AVERAGE(J34:J53)</f>
        <v>445.265809295035</v>
      </c>
      <c r="K56" s="354" t="n">
        <f aca="false">AVERAGE(K34:K53)</f>
        <v>434.635232734106</v>
      </c>
      <c r="L56" s="354" t="n">
        <f aca="false">AVERAGE(L34:L53)</f>
        <v>429.152121759803</v>
      </c>
      <c r="M56" s="354" t="n">
        <f aca="false">AVERAGE(M34:M53)</f>
        <v>416.05918307624</v>
      </c>
      <c r="N56" s="354" t="n">
        <f aca="false">AVERAGE(N34:N53)</f>
        <v>428.848533943217</v>
      </c>
      <c r="O56" s="351" t="n">
        <f aca="false">AVERAGE(E56:N56)</f>
        <v>429.406396943216</v>
      </c>
      <c r="P56" s="351" t="n">
        <f aca="false">AVERAGE(E34:N53)</f>
        <v>429.406396943216</v>
      </c>
      <c r="Q56" s="355" t="n">
        <f aca="false">STDEV(E56:N56)</f>
        <v>7.47387629889134</v>
      </c>
      <c r="U56" s="353" t="s">
        <v>49</v>
      </c>
      <c r="V56" s="354" t="n">
        <f aca="false">AVERAGE(V34:V53)</f>
        <v>601.847015553939</v>
      </c>
      <c r="W56" s="354" t="n">
        <f aca="false">AVERAGE(W34:W53)</f>
        <v>602.390135713026</v>
      </c>
      <c r="X56" s="354" t="n">
        <f aca="false">AVERAGE(X34:X53)</f>
        <v>603.406055045511</v>
      </c>
      <c r="Y56" s="354" t="n">
        <f aca="false">AVERAGE(Y34:Y53)</f>
        <v>602.344804706891</v>
      </c>
      <c r="Z56" s="354" t="n">
        <f aca="false">AVERAGE(Z34:Z53)</f>
        <v>600.477662632176</v>
      </c>
      <c r="AA56" s="354" t="n">
        <f aca="false">AVERAGE(AA34:AA53)</f>
        <v>605.803627913016</v>
      </c>
      <c r="AB56" s="354" t="n">
        <f aca="false">AVERAGE(AB34:AB53)</f>
        <v>603.845732396194</v>
      </c>
      <c r="AC56" s="354" t="n">
        <f aca="false">AVERAGE(AC34:AC53)</f>
        <v>602.741856304135</v>
      </c>
      <c r="AD56" s="354" t="n">
        <f aca="false">AVERAGE(AD34:AD53)</f>
        <v>599.292144016501</v>
      </c>
      <c r="AE56" s="354" t="n">
        <f aca="false">AVERAGE(AE34:AE53)</f>
        <v>602.888723143324</v>
      </c>
      <c r="AF56" s="351" t="n">
        <f aca="false">AVERAGE(V56:AE56)</f>
        <v>602.503775742471</v>
      </c>
      <c r="AG56" s="351" t="n">
        <f aca="false">AVERAGE(V34:AE53)</f>
        <v>602.503775742471</v>
      </c>
      <c r="AH56" s="355" t="n">
        <f aca="false">STDEV(V56:AE56)</f>
        <v>1.7825724007279</v>
      </c>
    </row>
    <row r="57" customFormat="false" ht="13.5" hidden="false" customHeight="false" outlineLevel="0" collapsed="false">
      <c r="E57" s="1"/>
      <c r="F57" s="1"/>
      <c r="G57" s="1"/>
      <c r="H57" s="1"/>
      <c r="I57" s="1"/>
      <c r="J57" s="1"/>
      <c r="K57" s="1"/>
      <c r="L57" s="1"/>
      <c r="M57" s="1"/>
      <c r="N57" s="1"/>
      <c r="O57" s="356" t="s">
        <v>83</v>
      </c>
      <c r="P57" s="357" t="n">
        <f aca="false">STDEV(P34:P53)</f>
        <v>108.551705772429</v>
      </c>
      <c r="Q57" s="358" t="n">
        <f aca="false">STDEV(E34:N53)</f>
        <v>114.496953048928</v>
      </c>
      <c r="R57" s="1"/>
      <c r="S57" s="1"/>
      <c r="T57" s="1"/>
      <c r="U57" s="1"/>
      <c r="V57" s="1"/>
      <c r="W57" s="1"/>
      <c r="X57" s="1"/>
      <c r="Y57" s="1"/>
      <c r="AF57" s="356" t="s">
        <v>83</v>
      </c>
      <c r="AG57" s="357" t="n">
        <f aca="false">STDEV(AG34:AG53)</f>
        <v>26.9376968876517</v>
      </c>
      <c r="AH57" s="358" t="n">
        <f aca="false">STDEV(V34:AE53)</f>
        <v>28.0066918625005</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16.761201336343</v>
      </c>
      <c r="F59" s="371" t="n">
        <f aca="false">SQRT(F77)</f>
        <v>92.699698262868</v>
      </c>
      <c r="G59" s="371" t="n">
        <f aca="false">SQRT(G77)</f>
        <v>160.010764357193</v>
      </c>
      <c r="H59" s="372"/>
      <c r="I59" s="373" t="n">
        <f aca="false">SQRT(G59/F59)</f>
        <v>1.31381870185902</v>
      </c>
      <c r="J59" s="364"/>
      <c r="K59" s="364"/>
      <c r="L59" s="364"/>
      <c r="M59" s="364"/>
      <c r="N59" s="364"/>
      <c r="P59" s="364"/>
      <c r="S59" s="374"/>
      <c r="T59" s="375"/>
      <c r="U59" s="370" t="s">
        <v>209</v>
      </c>
      <c r="V59" s="376" t="n">
        <f aca="false">EXP(V84/100)</f>
        <v>1.33080728568794</v>
      </c>
      <c r="W59" s="376" t="n">
        <f aca="false">EXP(W84/100)</f>
        <v>1.25469509890955</v>
      </c>
      <c r="X59" s="376" t="n">
        <f aca="false">EXP(X84/100)</f>
        <v>1.47941057653497</v>
      </c>
      <c r="Y59" s="377"/>
      <c r="Z59" s="373" t="n">
        <f aca="false">SQRT(X59/W59)</f>
        <v>1.08586355937093</v>
      </c>
      <c r="AA59" s="364"/>
      <c r="AB59" s="364"/>
      <c r="AC59" s="364"/>
      <c r="AD59" s="364"/>
      <c r="AE59" s="364"/>
      <c r="AF59" s="350" t="s">
        <v>49</v>
      </c>
      <c r="AG59" s="351" t="n">
        <f aca="false">EXP(AG55/100)</f>
        <v>413.657260361037</v>
      </c>
      <c r="AH59" s="352" t="s">
        <v>210</v>
      </c>
    </row>
    <row r="60" customFormat="false" ht="12.75" hidden="false" customHeight="false" outlineLevel="0" collapsed="false">
      <c r="C60" s="378"/>
      <c r="D60" s="379" t="s">
        <v>211</v>
      </c>
      <c r="E60" s="380" t="n">
        <f aca="false">IF(ISERROR(SQRT(E78)),-SQRT(-E78),SQRT(E78))</f>
        <v>107.600882959788</v>
      </c>
      <c r="F60" s="380" t="n">
        <f aca="false">IF(ISERROR(SQRT(F78)),-SQRT(-F78),SQRT(F78))</f>
        <v>72.7287379677416</v>
      </c>
      <c r="G60" s="380" t="n">
        <f aca="false">IF(ISERROR(SQRT(G78)),-SQRT(-G78),SQRT(G78))</f>
        <v>133.665368368442</v>
      </c>
      <c r="H60" s="380" t="n">
        <f aca="false">(G60-F60)/2</f>
        <v>30.4683152003504</v>
      </c>
      <c r="I60" s="381"/>
      <c r="J60" s="364"/>
      <c r="K60" s="364"/>
      <c r="L60" s="364"/>
      <c r="M60" s="364"/>
      <c r="N60" s="364"/>
      <c r="P60" s="364"/>
      <c r="S60" s="382"/>
      <c r="T60" s="383"/>
      <c r="U60" s="379" t="s">
        <v>212</v>
      </c>
      <c r="V60" s="384" t="n">
        <f aca="false">EXP(V85/100)</f>
        <v>1.30668271333194</v>
      </c>
      <c r="W60" s="384" t="n">
        <f aca="false">EXP(W85/100)</f>
        <v>1.19863303255064</v>
      </c>
      <c r="X60" s="384" t="n">
        <f aca="false">EXP(X85/100)</f>
        <v>1.39386351702534</v>
      </c>
      <c r="Y60" s="385"/>
      <c r="Z60" s="386" t="n">
        <f aca="false">SQRT(X60/W60)</f>
        <v>1.07836803120378</v>
      </c>
      <c r="AA60" s="364"/>
      <c r="AB60" s="364"/>
      <c r="AC60" s="364"/>
      <c r="AD60" s="364"/>
      <c r="AE60" s="364"/>
      <c r="AF60" s="351" t="n">
        <f aca="false">EXP(AF56/100)</f>
        <v>413.657260361037</v>
      </c>
      <c r="AG60" s="351" t="n">
        <f aca="false">EXP(AG56/100)</f>
        <v>413.657260361037</v>
      </c>
      <c r="AH60" s="355" t="n">
        <f aca="false">100*EXP(AH56/100)-100</f>
        <v>1.79855504873183</v>
      </c>
    </row>
    <row r="61" customFormat="false" ht="12.75" hidden="false" customHeight="false" outlineLevel="0" collapsed="false">
      <c r="C61" s="387"/>
      <c r="D61" s="388" t="s">
        <v>213</v>
      </c>
      <c r="E61" s="389" t="n">
        <f aca="false">SQRT(H72)</f>
        <v>45.3346238958718</v>
      </c>
      <c r="F61" s="389" t="n">
        <f aca="false">SQRT(H70*E61^2/CHIINV((100-$D$23)/100/2,H70))</f>
        <v>41.7433472374187</v>
      </c>
      <c r="G61" s="389" t="n">
        <f aca="false">SQRT(H70*E61^2/CHIINV(1-(100-$D$23)/100/2,H70))</f>
        <v>49.6667624066673</v>
      </c>
      <c r="H61" s="390"/>
      <c r="I61" s="391" t="n">
        <f aca="false">SQRT(G61/F61)</f>
        <v>1.09078533426803</v>
      </c>
      <c r="J61" s="392"/>
      <c r="K61" s="364"/>
      <c r="L61" s="392"/>
      <c r="M61" s="392"/>
      <c r="N61" s="392"/>
      <c r="P61" s="392"/>
      <c r="S61" s="393"/>
      <c r="T61" s="272"/>
      <c r="U61" s="394" t="s">
        <v>214</v>
      </c>
      <c r="V61" s="395" t="n">
        <f aca="false">EXP(V86/100)</f>
        <v>1.10584163142316</v>
      </c>
      <c r="W61" s="395" t="n">
        <f aca="false">EXP(W86/100)</f>
        <v>1.09706335541469</v>
      </c>
      <c r="X61" s="395" t="n">
        <f aca="false">EXP(X86/100)</f>
        <v>1.1165243421772</v>
      </c>
      <c r="Y61" s="396"/>
      <c r="Z61" s="397" t="n">
        <f aca="false">SQRT(X61/W61)</f>
        <v>1.0088305923117</v>
      </c>
      <c r="AA61" s="392"/>
      <c r="AB61" s="392"/>
      <c r="AC61" s="392"/>
      <c r="AD61" s="392"/>
      <c r="AE61" s="392"/>
      <c r="AF61" s="356" t="s">
        <v>210</v>
      </c>
      <c r="AG61" s="357" t="n">
        <f aca="false">100*EXP(AG57/100)-100</f>
        <v>30.9148556299988</v>
      </c>
      <c r="AH61" s="358" t="n">
        <f aca="false">100*EXP(AH57/100)-100</f>
        <v>32.3218357327803</v>
      </c>
    </row>
    <row r="62" customFormat="false" ht="13.5" hidden="false" customHeight="false" outlineLevel="0" collapsed="false">
      <c r="C62" s="398"/>
      <c r="D62" s="399" t="s">
        <v>215</v>
      </c>
      <c r="E62" s="400" t="n">
        <f aca="false">(E76-1)/(E76+S55-1)</f>
        <v>0.849248054778509</v>
      </c>
      <c r="F62" s="400" t="n">
        <f aca="false">(F76-1)/(F76+S55-1)</f>
        <v>0.77200905745197</v>
      </c>
      <c r="G62" s="400" t="n">
        <f aca="false">(G76-1)/(G76+S55-1)</f>
        <v>0.915747399371109</v>
      </c>
      <c r="H62" s="400" t="n">
        <f aca="false">(G62-F62)/2</f>
        <v>0.0718691709595693</v>
      </c>
      <c r="I62" s="401"/>
      <c r="J62" s="1"/>
      <c r="K62" s="1"/>
      <c r="L62" s="1"/>
      <c r="M62" s="392"/>
      <c r="N62" s="392"/>
      <c r="P62" s="392"/>
      <c r="S62" s="374"/>
      <c r="T62" s="375"/>
      <c r="U62" s="370" t="s">
        <v>216</v>
      </c>
      <c r="V62" s="371" t="n">
        <f aca="false">100*V59-100</f>
        <v>33.080728568794</v>
      </c>
      <c r="W62" s="371" t="n">
        <f aca="false">100*W59-100</f>
        <v>25.469509890955</v>
      </c>
      <c r="X62" s="371" t="n">
        <f aca="false">100*X59-100</f>
        <v>47.9410576534974</v>
      </c>
      <c r="Y62" s="372"/>
      <c r="Z62" s="373" t="n">
        <f aca="false">SQRT(X62/W62)</f>
        <v>1.37196651398788</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0.6682713331943</v>
      </c>
      <c r="W63" s="380" t="n">
        <f aca="false">100*W60-100</f>
        <v>19.8633032550643</v>
      </c>
      <c r="X63" s="380" t="n">
        <f aca="false">100*X60-100</f>
        <v>39.3863517025344</v>
      </c>
      <c r="Y63" s="380" t="n">
        <f aca="false">(X63-W63)/2</f>
        <v>9.76152422373504</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10.5841631423161</v>
      </c>
      <c r="W64" s="389" t="n">
        <f aca="false">100*W61-100</f>
        <v>9.70633554146868</v>
      </c>
      <c r="X64" s="389" t="n">
        <f aca="false">100*X61-100</f>
        <v>11.6524342177205</v>
      </c>
      <c r="Y64" s="390"/>
      <c r="Z64" s="391" t="n">
        <f aca="false">SQRT(X64/W64)</f>
        <v>1.09567229346582</v>
      </c>
      <c r="AA64" s="57"/>
      <c r="AB64" s="392"/>
    </row>
    <row r="65" customFormat="false" ht="13.5" hidden="false" customHeight="false" outlineLevel="0" collapsed="false">
      <c r="C65" s="378"/>
      <c r="D65" s="412" t="s">
        <v>213</v>
      </c>
      <c r="E65" s="413" t="n">
        <f aca="false">E61/SQRT(F63)</f>
        <v>32.0564199793126</v>
      </c>
      <c r="F65" s="413" t="n">
        <f aca="false">F61/SQRT(F63)</f>
        <v>29.5170039010035</v>
      </c>
      <c r="G65" s="413" t="n">
        <f aca="false">G61/SQRT(F63)</f>
        <v>35.1197044973355</v>
      </c>
      <c r="H65" s="414"/>
      <c r="I65" s="386" t="n">
        <f aca="false">SQRT(G65/F65)</f>
        <v>1.09078533426803</v>
      </c>
      <c r="J65" s="1"/>
      <c r="K65" s="1"/>
      <c r="L65" s="1"/>
      <c r="S65" s="415"/>
      <c r="T65" s="416"/>
      <c r="U65" s="399" t="s">
        <v>215</v>
      </c>
      <c r="V65" s="400" t="n">
        <f aca="false">(V80-1)/(V80+AJ55-1)</f>
        <v>0.876071064280842</v>
      </c>
      <c r="W65" s="400" t="n">
        <f aca="false">(W80-1)/(W80+AJ55-1)</f>
        <v>0.809854017763938</v>
      </c>
      <c r="X65" s="400" t="n">
        <f aca="false">(X80-1)/(X80+AJ55-1)</f>
        <v>0.93158125877194</v>
      </c>
      <c r="Y65" s="400" t="n">
        <f aca="false">(X65-W65)/2</f>
        <v>0.0608636205040013</v>
      </c>
      <c r="Z65" s="401"/>
      <c r="AA65" s="57"/>
      <c r="AB65" s="392"/>
    </row>
    <row r="66" customFormat="false" ht="13.5" hidden="false" customHeight="false" outlineLevel="0" collapsed="false">
      <c r="C66" s="417"/>
      <c r="D66" s="418" t="s">
        <v>215</v>
      </c>
      <c r="E66" s="419" t="n">
        <f aca="false">IF(E76&lt;1,"~0.0",(E76-1)/(E76-1+$S$55/$F$63))</f>
        <v>0.918479327404485</v>
      </c>
      <c r="F66" s="419" t="n">
        <f aca="false">IF(F76&lt;1,"?",(F76-1)/(F76-1+$S$55/$F$63))</f>
        <v>0.871337597520034</v>
      </c>
      <c r="G66" s="419" t="n">
        <f aca="false">IF(E76&lt;1,"?",(G76-1)/(G76-1+$S$55/$F$63))</f>
        <v>0.956021028316912</v>
      </c>
      <c r="H66" s="420" t="n">
        <f aca="false">IF(F76&lt;1,"?",(G66-F66)/2)</f>
        <v>0.0423417153984388</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7373119581779</v>
      </c>
      <c r="W68" s="425" t="n">
        <f aca="false">EXP(W87/100)</f>
        <v>1.06769722535722</v>
      </c>
      <c r="X68" s="425" t="n">
        <f aca="false">EXP(X87/100)</f>
        <v>1.08105533887024</v>
      </c>
      <c r="Y68" s="372"/>
      <c r="Z68" s="373" t="n">
        <f aca="false">SQRT(X68/W68)</f>
        <v>1.00623612725455</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7.37311958177929</v>
      </c>
      <c r="W69" s="413" t="n">
        <f aca="false">100*W68-100</f>
        <v>6.769722535722</v>
      </c>
      <c r="X69" s="413" t="n">
        <f aca="false">100*X68-100</f>
        <v>8.10553388702424</v>
      </c>
      <c r="Y69" s="414"/>
      <c r="Z69" s="386" t="n">
        <f aca="false">SQRT(X69/W69)</f>
        <v>1.09422183899437</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33942302038188</v>
      </c>
      <c r="W70" s="419" t="n">
        <f aca="false">IF(W80&lt;1,"?",(W80-1)/(W80-1+$AJ$55/$W$66))</f>
        <v>0.894938497597178</v>
      </c>
      <c r="X70" s="419" t="n">
        <f aca="false">IF(V80&lt;1,"?",(X80-1)/(X80-1+$AJ$55/$W$66))</f>
        <v>0.964578895701463</v>
      </c>
      <c r="Y70" s="420" t="n">
        <f aca="false">IF(W80&lt;1,"?",(X70-W70)/2)</f>
        <v>0.0348201990521425</v>
      </c>
      <c r="Z70" s="421"/>
      <c r="AA70" s="57"/>
      <c r="AB70" s="392"/>
    </row>
    <row r="71" customFormat="false" ht="12.75" hidden="false" customHeight="false" outlineLevel="0" collapsed="false">
      <c r="D71" s="426" t="s">
        <v>227</v>
      </c>
      <c r="E71" s="288" t="n">
        <f aca="false">R55</f>
        <v>2238859.83695975</v>
      </c>
      <c r="F71" s="428"/>
      <c r="G71" s="288" t="n">
        <f aca="false">Q57^2*G70</f>
        <v>2608800.89924018</v>
      </c>
      <c r="H71" s="288" t="n">
        <f aca="false">G71-E71-F71</f>
        <v>369941.062280426</v>
      </c>
      <c r="I71" s="1"/>
      <c r="U71" s="288"/>
      <c r="V71" s="423" t="s">
        <v>221</v>
      </c>
      <c r="W71" s="423"/>
      <c r="X71" s="288"/>
      <c r="Y71" s="288"/>
      <c r="Z71" s="364"/>
      <c r="AA71" s="57"/>
      <c r="AB71" s="392"/>
    </row>
    <row r="72" customFormat="false" ht="12.75" hidden="false" customHeight="false" outlineLevel="0" collapsed="false">
      <c r="D72" s="276" t="s">
        <v>228</v>
      </c>
      <c r="E72" s="429" t="n">
        <f aca="false">P57^2-H72/S55</f>
        <v>11577.9500137259</v>
      </c>
      <c r="F72" s="428"/>
      <c r="G72" s="428"/>
      <c r="H72" s="428" t="n">
        <f aca="false">H71/H70</f>
        <v>2055.22812378015</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14616283.2074486</v>
      </c>
      <c r="F73" s="428"/>
      <c r="G73" s="428"/>
      <c r="H73" s="288" t="n">
        <f aca="false">2*H72^2/H70</f>
        <v>46932.918230854</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3823.12479621691</v>
      </c>
      <c r="F74" s="429"/>
      <c r="G74" s="429"/>
      <c r="H74" s="429" t="n">
        <f aca="false">SQRT(H73)</f>
        <v>216.640066079324</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37871.50758609</v>
      </c>
      <c r="W75" s="288"/>
      <c r="X75" s="288" t="n">
        <f aca="false">AH57^2*X74</f>
        <v>156090.58302713</v>
      </c>
      <c r="Y75" s="288" t="n">
        <f aca="false">X75-V75-W75</f>
        <v>18219.0754410398</v>
      </c>
      <c r="Z75" s="392"/>
      <c r="AA75" s="57"/>
      <c r="AB75" s="392"/>
    </row>
    <row r="76" customFormat="false" ht="12.75" hidden="false" customHeight="false" outlineLevel="0" collapsed="false">
      <c r="D76" s="312" t="s">
        <v>231</v>
      </c>
      <c r="E76" s="431" t="n">
        <f aca="false">E71/E70/(H71/H70)</f>
        <v>57.3341357573037</v>
      </c>
      <c r="F76" s="432" t="n">
        <f aca="false">E76/FINV((1-$D$23/100)/2,E70,H70)</f>
        <v>34.8613915458214</v>
      </c>
      <c r="G76" s="432" t="n">
        <f aca="false">E76*FINV((1-$D$23/100)/2,H70,E70)</f>
        <v>109.690698273483</v>
      </c>
      <c r="H76" s="288"/>
      <c r="I76" s="1"/>
      <c r="U76" s="276" t="s">
        <v>228</v>
      </c>
      <c r="V76" s="433" t="n">
        <f aca="false">AG57^2-Y76/AJ55</f>
        <v>715.517805032643</v>
      </c>
      <c r="W76" s="431"/>
      <c r="X76" s="431"/>
      <c r="Y76" s="431" t="n">
        <f aca="false">Y75/Y74</f>
        <v>101.217085783554</v>
      </c>
      <c r="Z76" s="392"/>
      <c r="AB76" s="392"/>
    </row>
    <row r="77" customFormat="false" ht="12.75" hidden="false" customHeight="false" outlineLevel="0" collapsed="false">
      <c r="D77" s="276" t="s">
        <v>232</v>
      </c>
      <c r="E77" s="428" t="n">
        <f aca="false">E72+H72</f>
        <v>13633.1781375061</v>
      </c>
      <c r="F77" s="330" t="n">
        <f aca="false">E70*E77/CHIINV((100-$D$23)/100/2,E70)</f>
        <v>8593.23405802678</v>
      </c>
      <c r="G77" s="330" t="n">
        <f aca="false">E70*E77/CHIINV(1-(100-$D$23)/100/2,E70)</f>
        <v>25603.4447101732</v>
      </c>
      <c r="H77" s="288"/>
      <c r="I77" s="1"/>
      <c r="U77" s="276" t="s">
        <v>229</v>
      </c>
      <c r="V77" s="288" t="n">
        <f aca="false">2*AG57^4/(V73-1)+1/AJ55^2*2*Y76^2/Y74</f>
        <v>55427.7387129565</v>
      </c>
      <c r="W77" s="288"/>
      <c r="X77" s="288"/>
      <c r="Y77" s="288" t="n">
        <f aca="false">2*Y76^2/Y74</f>
        <v>113.832205050171</v>
      </c>
      <c r="Z77" s="57"/>
      <c r="AB77" s="392"/>
    </row>
    <row r="78" customFormat="false" ht="12.75" hidden="false" customHeight="false" outlineLevel="0" collapsed="false">
      <c r="A78" s="57"/>
      <c r="B78" s="57"/>
      <c r="D78" s="276" t="s">
        <v>233</v>
      </c>
      <c r="E78" s="428" t="n">
        <f aca="false">E72</f>
        <v>11577.9500137259</v>
      </c>
      <c r="F78" s="330" t="n">
        <f aca="false">E72+NORMSINV((100-$D$23)/100/2)*E74</f>
        <v>5289.46932638043</v>
      </c>
      <c r="G78" s="330" t="n">
        <f aca="false">E72-NORMSINV((100-$D$23)/100/2)*E74</f>
        <v>17866.4307010714</v>
      </c>
      <c r="H78" s="288"/>
      <c r="I78" s="1"/>
      <c r="U78" s="430" t="s">
        <v>230</v>
      </c>
      <c r="V78" s="434" t="n">
        <f aca="false">SQRT(V77)</f>
        <v>235.430963793968</v>
      </c>
      <c r="W78" s="434"/>
      <c r="X78" s="434"/>
      <c r="Y78" s="434" t="n">
        <f aca="false">SQRT(Y77)</f>
        <v>10.6692176400227</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71.6914054572494</v>
      </c>
      <c r="W80" s="432" t="n">
        <f aca="false">V80/FINV((1-$D$23/100)/2,V74,Y74)</f>
        <v>43.5911717008315</v>
      </c>
      <c r="X80" s="432" t="n">
        <f aca="false">V80*FINV((1-$D$23/100)/2,Y74,V74)</f>
        <v>137.158783697395</v>
      </c>
      <c r="Y80" s="288"/>
      <c r="Z80" s="57"/>
      <c r="AB80" s="392"/>
    </row>
    <row r="81" customFormat="false" ht="12.75" hidden="false" customHeight="false" outlineLevel="0" collapsed="false">
      <c r="A81" s="288"/>
      <c r="B81" s="288"/>
      <c r="C81" s="288"/>
      <c r="D81" s="288"/>
      <c r="U81" s="276" t="s">
        <v>232</v>
      </c>
      <c r="V81" s="431" t="n">
        <f aca="false">V76+Y76</f>
        <v>816.734890816198</v>
      </c>
      <c r="W81" s="330" t="n">
        <f aca="false">V74*V81/CHIINV((100-$D$23)/100/2,V74)</f>
        <v>514.802492078668</v>
      </c>
      <c r="X81" s="57" t="n">
        <f aca="false">V74*V81/CHIINV(1-(100-$D$23)/100/2,V74)</f>
        <v>1533.84826406348</v>
      </c>
      <c r="Y81" s="288"/>
      <c r="AB81" s="392"/>
    </row>
    <row r="82" customFormat="false" ht="12.75" hidden="false" customHeight="false" outlineLevel="0" collapsed="false">
      <c r="A82" s="288"/>
      <c r="B82" s="288"/>
      <c r="C82" s="288"/>
      <c r="D82" s="288"/>
      <c r="U82" s="276" t="s">
        <v>233</v>
      </c>
      <c r="V82" s="431" t="n">
        <f aca="false">V76</f>
        <v>715.517805032643</v>
      </c>
      <c r="W82" s="57" t="n">
        <f aca="false">V76+NORMSINV((100-$D$23)/100/2)*V78</f>
        <v>328.268330339455</v>
      </c>
      <c r="X82" s="57" t="n">
        <f aca="false">V76-NORMSINV((100-$D$23)/100/2)*V78</f>
        <v>1102.76727972583</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8.5785739815023</v>
      </c>
      <c r="W84" s="431" t="n">
        <f aca="false">SQRT(W81)</f>
        <v>22.6892593990784</v>
      </c>
      <c r="X84" s="431" t="n">
        <f aca="false">SQRT(X81)</f>
        <v>39.1643749351816</v>
      </c>
      <c r="Y84" s="364"/>
      <c r="Z84" s="57"/>
      <c r="AA84" s="57"/>
      <c r="AB84" s="392"/>
    </row>
    <row r="85" customFormat="false" ht="12.75" hidden="false" customHeight="false" outlineLevel="0" collapsed="false">
      <c r="A85" s="288"/>
      <c r="B85" s="288"/>
      <c r="C85" s="288"/>
      <c r="D85" s="288"/>
      <c r="U85" s="276" t="s">
        <v>211</v>
      </c>
      <c r="V85" s="432" t="n">
        <f aca="false">IF(ISERROR(SQRT(V82)),-SQRT(-V82),SQRT(V82))</f>
        <v>26.7491645670036</v>
      </c>
      <c r="W85" s="432" t="n">
        <f aca="false">IF(ISERROR(SQRT(W82)),-SQRT(-W82),SQRT(W82))</f>
        <v>18.1181767940225</v>
      </c>
      <c r="X85" s="432" t="n">
        <f aca="false">IF(ISERROR(SQRT(X82)),-SQRT(-X82),SQRT(X82))</f>
        <v>33.2079400102721</v>
      </c>
      <c r="Y85" s="288"/>
      <c r="Z85" s="57"/>
      <c r="AA85" s="57"/>
      <c r="AB85" s="392"/>
    </row>
    <row r="86" customFormat="false" ht="12.75" hidden="false" customHeight="false" outlineLevel="0" collapsed="false">
      <c r="U86" s="312" t="s">
        <v>213</v>
      </c>
      <c r="V86" s="364" t="n">
        <f aca="false">SQRT(Y76)</f>
        <v>10.0606702452448</v>
      </c>
      <c r="W86" s="364" t="n">
        <f aca="false">SQRT(Y74*V86^2/CHIINV((100-$D$23)/100/2,Y74))</f>
        <v>9.26369329660775</v>
      </c>
      <c r="X86" s="364" t="n">
        <f aca="false">SQRT(Y74*V86^2/CHIINV(1-(100-$D$23)/100/2,Y74))</f>
        <v>11.0220594279134</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7.11396815369433</v>
      </c>
      <c r="W87" s="364" t="n">
        <f aca="false">W86/SQRT(W66)</f>
        <v>6.5504203488637</v>
      </c>
      <c r="X87" s="364" t="n">
        <f aca="false">X86/SQRT(W66)</f>
        <v>7.79377296411868</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83.624994530927</v>
      </c>
      <c r="D28" s="452" t="s">
        <v>183</v>
      </c>
      <c r="E28" s="325" t="n">
        <f aca="true">EXP(LN(C28)+LN(1+$E$24/100)*NORMSINV(RAND())+LN(1+$E$25/100))</f>
        <v>400.038540984992</v>
      </c>
      <c r="F28" s="325" t="n">
        <f aca="true">EXP(LN(C28)+LN(1+$F$24/100)*NORMSINV(RAND())+LN(1+$F$25/100))</f>
        <v>377.874736532543</v>
      </c>
      <c r="G28" s="325" t="n">
        <f aca="true">EXP(LN(C28)+LN(1+$G$24/100)*NORMSINV(RAND())+LN(1+$G$25/100))</f>
        <v>446.149166902358</v>
      </c>
      <c r="H28" s="325" t="n">
        <f aca="true">EXP(LN(C28)+LN(1+$H$24/100)*NORMSINV(RAND())+LN(1+$H$25/100))</f>
        <v>383.348484985148</v>
      </c>
      <c r="I28" s="325" t="n">
        <f aca="true">EXP(LN(C28)+LN(1+$I$24/100)*NORMSINV(RAND())+LN(1+$I$25/100))</f>
        <v>404.102662201835</v>
      </c>
      <c r="J28" s="325" t="n">
        <f aca="true">EXP(LN(C28)+LN(1+$J$24/100)*NORMSINV(RAND())+LN(1+$J$25/100))</f>
        <v>395.432893164518</v>
      </c>
      <c r="K28" s="325" t="n">
        <f aca="true">EXP(LN(C28)+LN(1+$K$24/100)*NORMSINV(RAND())+LN(1+$K$25/100))</f>
        <v>421.055448359063</v>
      </c>
      <c r="L28" s="325" t="n">
        <f aca="true">EXP(LN(C28)+LN(1+$L$24/100)*NORMSINV(RAND())+LN(1+$L$25/100))</f>
        <v>418.844044578452</v>
      </c>
      <c r="M28" s="325" t="n">
        <f aca="true">EXP(LN(C28)+LN(1+$M$24/100)*NORMSINV(RAND())+LN(1+$M$25/100))</f>
        <v>311.443038745371</v>
      </c>
      <c r="N28" s="326" t="n">
        <f aca="true">EXP(LN(C28)+LN(1+$N$24/100)*NORMSINV(RAND())+LN(1+$N$25/100))</f>
        <v>411.29911792232</v>
      </c>
      <c r="O28" s="453"/>
      <c r="P28" s="454" t="n">
        <f aca="false">AVERAGE(E28:N28)</f>
        <v>396.95881343766</v>
      </c>
      <c r="S28" s="1"/>
      <c r="U28" s="428"/>
      <c r="V28" s="331" t="n">
        <f aca="false">100*LN(E28)</f>
        <v>599.156089492886</v>
      </c>
      <c r="W28" s="332" t="n">
        <f aca="false">100*LN(F28)</f>
        <v>593.456275586496</v>
      </c>
      <c r="X28" s="332" t="n">
        <f aca="false">100*LN(G28)</f>
        <v>610.06533510405</v>
      </c>
      <c r="Y28" s="332" t="n">
        <f aca="false">100*LN(H28)</f>
        <v>594.894445795627</v>
      </c>
      <c r="Z28" s="332" t="n">
        <f aca="false">100*LN(I28)</f>
        <v>600.166896004054</v>
      </c>
      <c r="AA28" s="332" t="n">
        <f aca="false">100*LN(J28)</f>
        <v>597.998109686805</v>
      </c>
      <c r="AB28" s="332" t="n">
        <f aca="false">100*LN(K28)</f>
        <v>604.276453132593</v>
      </c>
      <c r="AC28" s="332" t="n">
        <f aca="false">100*LN(L28)</f>
        <v>603.749864199199</v>
      </c>
      <c r="AD28" s="332" t="n">
        <f aca="false">100*LN(M28)</f>
        <v>574.121646033581</v>
      </c>
      <c r="AE28" s="333" t="n">
        <f aca="false">100*LN(N28)</f>
        <v>601.932073062508</v>
      </c>
      <c r="AF28" s="428"/>
      <c r="AG28" s="454" t="n">
        <f aca="false">AVERAGE(V28:AE28)</f>
        <v>597.98171880978</v>
      </c>
      <c r="AI28" s="1"/>
      <c r="AJ28" s="1"/>
    </row>
    <row r="29" customFormat="false" ht="12.75" hidden="false" customHeight="false" outlineLevel="0" collapsed="false">
      <c r="C29" s="334" t="n">
        <f aca="true">EXP(LN($D$21)+LN($D$23)*NORMSINV(RAND()))</f>
        <v>499.388241474362</v>
      </c>
      <c r="D29" s="335" t="s">
        <v>184</v>
      </c>
      <c r="E29" s="336" t="n">
        <f aca="true">EXP(LN(C29)+LN(1+$E$24/100)*NORMSINV(RAND())+LN(1+$E$25/100))</f>
        <v>590.663890962591</v>
      </c>
      <c r="F29" s="336" t="n">
        <f aca="true">EXP(LN(C29)+LN(1+$F$24/100)*NORMSINV(RAND())+LN(1+$F$25/100))</f>
        <v>544.788924434733</v>
      </c>
      <c r="G29" s="336" t="n">
        <f aca="true">EXP(LN(C29)+LN(1+$G$24/100)*NORMSINV(RAND())+LN(1+$G$25/100))</f>
        <v>468.606990803712</v>
      </c>
      <c r="H29" s="336" t="n">
        <f aca="true">EXP(LN(C29)+LN(1+$H$24/100)*NORMSINV(RAND())+LN(1+$H$25/100))</f>
        <v>525.76691056314</v>
      </c>
      <c r="I29" s="336" t="n">
        <f aca="true">EXP(LN(C29)+LN(1+$I$24/100)*NORMSINV(RAND())+LN(1+$I$25/100))</f>
        <v>466.152738245377</v>
      </c>
      <c r="J29" s="336" t="n">
        <f aca="true">EXP(LN(C29)+LN(1+$J$24/100)*NORMSINV(RAND())+LN(1+$J$25/100))</f>
        <v>454.359379463335</v>
      </c>
      <c r="K29" s="336" t="n">
        <f aca="true">EXP(LN(C29)+LN(1+$K$24/100)*NORMSINV(RAND())+LN(1+$K$25/100))</f>
        <v>443.198156168028</v>
      </c>
      <c r="L29" s="336" t="n">
        <f aca="true">EXP(LN(C29)+LN(1+$L$24/100)*NORMSINV(RAND())+LN(1+$L$25/100))</f>
        <v>559.891038903256</v>
      </c>
      <c r="M29" s="336" t="n">
        <f aca="true">EXP(LN(C29)+LN(1+$M$24/100)*NORMSINV(RAND())+LN(1+$M$25/100))</f>
        <v>561.849867030261</v>
      </c>
      <c r="N29" s="337" t="n">
        <f aca="true">EXP(LN(C29)+LN(1+$N$24/100)*NORMSINV(RAND())+LN(1+$N$25/100))</f>
        <v>500.49621344976</v>
      </c>
      <c r="O29" s="453"/>
      <c r="P29" s="454" t="n">
        <f aca="false">AVERAGE(E29:N29)</f>
        <v>511.577411002419</v>
      </c>
      <c r="S29" s="1"/>
      <c r="U29" s="428"/>
      <c r="V29" s="338" t="n">
        <f aca="false">100*LN(E29)</f>
        <v>638.124714321261</v>
      </c>
      <c r="W29" s="339" t="n">
        <f aca="false">100*LN(F29)</f>
        <v>630.039842503015</v>
      </c>
      <c r="X29" s="339" t="n">
        <f aca="false">100*LN(G29)</f>
        <v>614.976444445092</v>
      </c>
      <c r="Y29" s="339" t="n">
        <f aca="false">100*LN(H29)</f>
        <v>626.48579787125</v>
      </c>
      <c r="Z29" s="339" t="n">
        <f aca="false">100*LN(I29)</f>
        <v>614.451334489766</v>
      </c>
      <c r="AA29" s="339" t="n">
        <f aca="false">100*LN(J29)</f>
        <v>611.88884696244</v>
      </c>
      <c r="AB29" s="339" t="n">
        <f aca="false">100*LN(K29)</f>
        <v>609.401697515373</v>
      </c>
      <c r="AC29" s="339" t="n">
        <f aca="false">100*LN(L29)</f>
        <v>632.77421914103</v>
      </c>
      <c r="AD29" s="339" t="n">
        <f aca="false">100*LN(M29)</f>
        <v>633.123467368976</v>
      </c>
      <c r="AE29" s="340" t="n">
        <f aca="false">100*LN(N29)</f>
        <v>621.560003319171</v>
      </c>
      <c r="AF29" s="428"/>
      <c r="AG29" s="454" t="n">
        <f aca="false">AVERAGE(V29:AE29)</f>
        <v>623.282636793737</v>
      </c>
      <c r="AI29" s="1"/>
      <c r="AJ29" s="1"/>
    </row>
    <row r="30" customFormat="false" ht="12.75" hidden="false" customHeight="false" outlineLevel="0" collapsed="false">
      <c r="C30" s="334" t="n">
        <f aca="true">EXP(LN($D$21)+LN($D$23)*NORMSINV(RAND()))</f>
        <v>405.720153143187</v>
      </c>
      <c r="D30" s="335" t="s">
        <v>185</v>
      </c>
      <c r="E30" s="336" t="n">
        <f aca="true">EXP(LN(C30)+LN(1+$E$24/100)*NORMSINV(RAND())+LN(1+$E$25/100))</f>
        <v>444.781229740143</v>
      </c>
      <c r="F30" s="336" t="n">
        <f aca="true">EXP(LN(C30)+LN(1+$F$24/100)*NORMSINV(RAND())+LN(1+$F$25/100))</f>
        <v>415.563328033807</v>
      </c>
      <c r="G30" s="336" t="n">
        <f aca="true">EXP(LN(C30)+LN(1+$G$24/100)*NORMSINV(RAND())+LN(1+$G$25/100))</f>
        <v>349.542013208416</v>
      </c>
      <c r="H30" s="336" t="n">
        <f aca="true">EXP(LN(C30)+LN(1+$H$24/100)*NORMSINV(RAND())+LN(1+$H$25/100))</f>
        <v>521.337848650079</v>
      </c>
      <c r="I30" s="336" t="n">
        <f aca="true">EXP(LN(C30)+LN(1+$I$24/100)*NORMSINV(RAND())+LN(1+$I$25/100))</f>
        <v>353.965270228718</v>
      </c>
      <c r="J30" s="336" t="n">
        <f aca="true">EXP(LN(C30)+LN(1+$J$24/100)*NORMSINV(RAND())+LN(1+$J$25/100))</f>
        <v>385.825379870172</v>
      </c>
      <c r="K30" s="336" t="n">
        <f aca="true">EXP(LN(C30)+LN(1+$K$24/100)*NORMSINV(RAND())+LN(1+$K$25/100))</f>
        <v>401.154237158169</v>
      </c>
      <c r="L30" s="336" t="n">
        <f aca="true">EXP(LN(C30)+LN(1+$L$24/100)*NORMSINV(RAND())+LN(1+$L$25/100))</f>
        <v>371.980476402757</v>
      </c>
      <c r="M30" s="336" t="n">
        <f aca="true">EXP(LN(C30)+LN(1+$M$24/100)*NORMSINV(RAND())+LN(1+$M$25/100))</f>
        <v>452.674831110036</v>
      </c>
      <c r="N30" s="337" t="n">
        <f aca="true">EXP(LN(C30)+LN(1+$N$24/100)*NORMSINV(RAND())+LN(1+$N$25/100))</f>
        <v>386.740520923535</v>
      </c>
      <c r="O30" s="453"/>
      <c r="P30" s="454" t="n">
        <f aca="false">AVERAGE(E30:N30)</f>
        <v>408.356513532583</v>
      </c>
      <c r="S30" s="1"/>
      <c r="U30" s="428"/>
      <c r="V30" s="338" t="n">
        <f aca="false">100*LN(E30)</f>
        <v>609.758254272074</v>
      </c>
      <c r="W30" s="339" t="n">
        <f aca="false">100*LN(F30)</f>
        <v>602.963501672212</v>
      </c>
      <c r="X30" s="339" t="n">
        <f aca="false">100*LN(G30)</f>
        <v>585.662376391543</v>
      </c>
      <c r="Y30" s="339" t="n">
        <f aca="false">100*LN(H30)</f>
        <v>625.639829349314</v>
      </c>
      <c r="Z30" s="339" t="n">
        <f aca="false">100*LN(I30)</f>
        <v>586.919880162246</v>
      </c>
      <c r="AA30" s="339" t="n">
        <f aca="false">100*LN(J30)</f>
        <v>595.53848833524</v>
      </c>
      <c r="AB30" s="339" t="n">
        <f aca="false">100*LN(K30)</f>
        <v>599.434598467204</v>
      </c>
      <c r="AC30" s="339" t="n">
        <f aca="false">100*LN(L30)</f>
        <v>591.884137010759</v>
      </c>
      <c r="AD30" s="339" t="n">
        <f aca="false">100*LN(M30)</f>
        <v>611.517405561344</v>
      </c>
      <c r="AE30" s="340" t="n">
        <f aca="false">100*LN(N30)</f>
        <v>595.775397958212</v>
      </c>
      <c r="AF30" s="428"/>
      <c r="AG30" s="454" t="n">
        <f aca="false">AVERAGE(V30:AE30)</f>
        <v>600.509386918015</v>
      </c>
      <c r="AI30" s="1"/>
      <c r="AJ30" s="1"/>
    </row>
    <row r="31" customFormat="false" ht="12.75" hidden="false" customHeight="false" outlineLevel="0" collapsed="false">
      <c r="C31" s="334" t="n">
        <f aca="true">EXP(LN($D$21)+LN($D$23)*NORMSINV(RAND()))</f>
        <v>536.078499836138</v>
      </c>
      <c r="D31" s="335" t="s">
        <v>186</v>
      </c>
      <c r="E31" s="336" t="n">
        <f aca="true">EXP(LN(C31)+LN(1+$E$24/100)*NORMSINV(RAND())+LN(1+$E$25/100))</f>
        <v>638.30590151734</v>
      </c>
      <c r="F31" s="336" t="n">
        <f aca="true">EXP(LN(C31)+LN(1+$F$24/100)*NORMSINV(RAND())+LN(1+$F$25/100))</f>
        <v>579.863818956486</v>
      </c>
      <c r="G31" s="336" t="n">
        <f aca="true">EXP(LN(C31)+LN(1+$G$24/100)*NORMSINV(RAND())+LN(1+$G$25/100))</f>
        <v>551.654337160599</v>
      </c>
      <c r="H31" s="336" t="n">
        <f aca="true">EXP(LN(C31)+LN(1+$H$24/100)*NORMSINV(RAND())+LN(1+$H$25/100))</f>
        <v>513.878100581271</v>
      </c>
      <c r="I31" s="336" t="n">
        <f aca="true">EXP(LN(C31)+LN(1+$I$24/100)*NORMSINV(RAND())+LN(1+$I$25/100))</f>
        <v>498.654488378177</v>
      </c>
      <c r="J31" s="336" t="n">
        <f aca="true">EXP(LN(C31)+LN(1+$J$24/100)*NORMSINV(RAND())+LN(1+$J$25/100))</f>
        <v>611.739212100678</v>
      </c>
      <c r="K31" s="336" t="n">
        <f aca="true">EXP(LN(C31)+LN(1+$K$24/100)*NORMSINV(RAND())+LN(1+$K$25/100))</f>
        <v>545.324049785634</v>
      </c>
      <c r="L31" s="336" t="n">
        <f aca="true">EXP(LN(C31)+LN(1+$L$24/100)*NORMSINV(RAND())+LN(1+$L$25/100))</f>
        <v>574.190962151415</v>
      </c>
      <c r="M31" s="336" t="n">
        <f aca="true">EXP(LN(C31)+LN(1+$M$24/100)*NORMSINV(RAND())+LN(1+$M$25/100))</f>
        <v>545.690769785422</v>
      </c>
      <c r="N31" s="337" t="n">
        <f aca="true">EXP(LN(C31)+LN(1+$N$24/100)*NORMSINV(RAND())+LN(1+$N$25/100))</f>
        <v>541.186467971172</v>
      </c>
      <c r="O31" s="453"/>
      <c r="P31" s="454" t="n">
        <f aca="false">AVERAGE(E31:N31)</f>
        <v>560.048810838819</v>
      </c>
      <c r="S31" s="1"/>
      <c r="U31" s="428"/>
      <c r="V31" s="338" t="n">
        <f aca="false">100*LN(E31)</f>
        <v>645.881763789895</v>
      </c>
      <c r="W31" s="339" t="n">
        <f aca="false">100*LN(F31)</f>
        <v>636.279328106922</v>
      </c>
      <c r="X31" s="339" t="n">
        <f aca="false">100*LN(G31)</f>
        <v>631.292164933547</v>
      </c>
      <c r="Y31" s="339" t="n">
        <f aca="false">100*LN(H31)</f>
        <v>624.198607892647</v>
      </c>
      <c r="Z31" s="339" t="n">
        <f aca="false">100*LN(I31)</f>
        <v>621.191344786658</v>
      </c>
      <c r="AA31" s="339" t="n">
        <f aca="false">100*LN(J31)</f>
        <v>641.630606767719</v>
      </c>
      <c r="AB31" s="339" t="n">
        <f aca="false">100*LN(K31)</f>
        <v>630.13802047292</v>
      </c>
      <c r="AC31" s="339" t="n">
        <f aca="false">100*LN(L31)</f>
        <v>635.296202766656</v>
      </c>
      <c r="AD31" s="339" t="n">
        <f aca="false">100*LN(M31)</f>
        <v>630.205245960058</v>
      </c>
      <c r="AE31" s="340" t="n">
        <f aca="false">100*LN(N31)</f>
        <v>629.376389223528</v>
      </c>
      <c r="AF31" s="428"/>
      <c r="AG31" s="454" t="n">
        <f aca="false">AVERAGE(V31:AE31)</f>
        <v>632.548967470055</v>
      </c>
      <c r="AI31" s="1"/>
      <c r="AJ31" s="1"/>
    </row>
    <row r="32" customFormat="false" ht="12.75" hidden="false" customHeight="false" outlineLevel="0" collapsed="false">
      <c r="C32" s="334" t="n">
        <f aca="true">EXP(LN($D$21)+LN($D$23)*NORMSINV(RAND()))</f>
        <v>377.4255016753</v>
      </c>
      <c r="D32" s="335" t="s">
        <v>187</v>
      </c>
      <c r="E32" s="336" t="n">
        <f aca="true">EXP(LN(C32)+LN(1+$E$24/100)*NORMSINV(RAND())+LN(1+$E$25/100))</f>
        <v>375.491118578762</v>
      </c>
      <c r="F32" s="336" t="n">
        <f aca="true">EXP(LN(C32)+LN(1+$F$24/100)*NORMSINV(RAND())+LN(1+$F$25/100))</f>
        <v>366.776651126967</v>
      </c>
      <c r="G32" s="336" t="n">
        <f aca="true">EXP(LN(C32)+LN(1+$G$24/100)*NORMSINV(RAND())+LN(1+$G$25/100))</f>
        <v>320.146545424412</v>
      </c>
      <c r="H32" s="336" t="n">
        <f aca="true">EXP(LN(C32)+LN(1+$H$24/100)*NORMSINV(RAND())+LN(1+$H$25/100))</f>
        <v>373.138284845799</v>
      </c>
      <c r="I32" s="336" t="n">
        <f aca="true">EXP(LN(C32)+LN(1+$I$24/100)*NORMSINV(RAND())+LN(1+$I$25/100))</f>
        <v>428.456868220809</v>
      </c>
      <c r="J32" s="336" t="n">
        <f aca="true">EXP(LN(C32)+LN(1+$J$24/100)*NORMSINV(RAND())+LN(1+$J$25/100))</f>
        <v>322.859228987304</v>
      </c>
      <c r="K32" s="336" t="n">
        <f aca="true">EXP(LN(C32)+LN(1+$K$24/100)*NORMSINV(RAND())+LN(1+$K$25/100))</f>
        <v>397.690094379034</v>
      </c>
      <c r="L32" s="336" t="n">
        <f aca="true">EXP(LN(C32)+LN(1+$L$24/100)*NORMSINV(RAND())+LN(1+$L$25/100))</f>
        <v>387.00850098337</v>
      </c>
      <c r="M32" s="336" t="n">
        <f aca="true">EXP(LN(C32)+LN(1+$M$24/100)*NORMSINV(RAND())+LN(1+$M$25/100))</f>
        <v>307.421644079168</v>
      </c>
      <c r="N32" s="337" t="n">
        <f aca="true">EXP(LN(C32)+LN(1+$N$24/100)*NORMSINV(RAND())+LN(1+$N$25/100))</f>
        <v>379.449323984274</v>
      </c>
      <c r="O32" s="453"/>
      <c r="P32" s="454" t="n">
        <f aca="false">AVERAGE(E32:N32)</f>
        <v>365.84382606099</v>
      </c>
      <c r="S32" s="1"/>
      <c r="U32" s="428"/>
      <c r="V32" s="338" t="n">
        <f aca="false">100*LN(E32)</f>
        <v>592.823481867084</v>
      </c>
      <c r="W32" s="339" t="n">
        <f aca="false">100*LN(F32)</f>
        <v>590.475308275906</v>
      </c>
      <c r="X32" s="339" t="n">
        <f aca="false">100*LN(G32)</f>
        <v>576.877884541592</v>
      </c>
      <c r="Y32" s="339" t="n">
        <f aca="false">100*LN(H32)</f>
        <v>592.19490877899</v>
      </c>
      <c r="Z32" s="339" t="n">
        <f aca="false">100*LN(I32)</f>
        <v>606.019007537714</v>
      </c>
      <c r="AA32" s="339" t="n">
        <f aca="false">100*LN(J32)</f>
        <v>577.721640465525</v>
      </c>
      <c r="AB32" s="339" t="n">
        <f aca="false">100*LN(K32)</f>
        <v>598.567304463424</v>
      </c>
      <c r="AC32" s="339" t="n">
        <f aca="false">100*LN(L32)</f>
        <v>595.844665915382</v>
      </c>
      <c r="AD32" s="339" t="n">
        <f aca="false">100*LN(M32)</f>
        <v>572.822023877275</v>
      </c>
      <c r="AE32" s="340" t="n">
        <f aca="false">100*LN(N32)</f>
        <v>593.8721054281</v>
      </c>
      <c r="AF32" s="428"/>
      <c r="AG32" s="454" t="n">
        <f aca="false">AVERAGE(V32:AE32)</f>
        <v>589.721833115099</v>
      </c>
      <c r="AI32" s="1"/>
      <c r="AJ32" s="1"/>
    </row>
    <row r="33" customFormat="false" ht="12.75" hidden="false" customHeight="false" outlineLevel="0" collapsed="false">
      <c r="C33" s="334" t="n">
        <f aca="true">EXP(LN($D$21)+LN($D$23)*NORMSINV(RAND()))</f>
        <v>417.421557754514</v>
      </c>
      <c r="D33" s="335" t="s">
        <v>188</v>
      </c>
      <c r="E33" s="336" t="n">
        <f aca="true">EXP(LN(C33)+LN(1+$E$24/100)*NORMSINV(RAND())+LN(1+$E$25/100))</f>
        <v>390.882280348543</v>
      </c>
      <c r="F33" s="336" t="n">
        <f aca="true">EXP(LN(C33)+LN(1+$F$24/100)*NORMSINV(RAND())+LN(1+$F$25/100))</f>
        <v>409.618815891763</v>
      </c>
      <c r="G33" s="336" t="n">
        <f aca="true">EXP(LN(C33)+LN(1+$G$24/100)*NORMSINV(RAND())+LN(1+$G$25/100))</f>
        <v>385.012595436322</v>
      </c>
      <c r="H33" s="336" t="n">
        <f aca="true">EXP(LN(C33)+LN(1+$H$24/100)*NORMSINV(RAND())+LN(1+$H$25/100))</f>
        <v>405.202970118066</v>
      </c>
      <c r="I33" s="336" t="n">
        <f aca="true">EXP(LN(C33)+LN(1+$I$24/100)*NORMSINV(RAND())+LN(1+$I$25/100))</f>
        <v>477.675180590858</v>
      </c>
      <c r="J33" s="336" t="n">
        <f aca="true">EXP(LN(C33)+LN(1+$J$24/100)*NORMSINV(RAND())+LN(1+$J$25/100))</f>
        <v>415.668119063779</v>
      </c>
      <c r="K33" s="336" t="n">
        <f aca="true">EXP(LN(C33)+LN(1+$K$24/100)*NORMSINV(RAND())+LN(1+$K$25/100))</f>
        <v>447.541806473978</v>
      </c>
      <c r="L33" s="336" t="n">
        <f aca="true">EXP(LN(C33)+LN(1+$L$24/100)*NORMSINV(RAND())+LN(1+$L$25/100))</f>
        <v>400.977819282117</v>
      </c>
      <c r="M33" s="336" t="n">
        <f aca="true">EXP(LN(C33)+LN(1+$M$24/100)*NORMSINV(RAND())+LN(1+$M$25/100))</f>
        <v>419.419092475413</v>
      </c>
      <c r="N33" s="337" t="n">
        <f aca="true">EXP(LN(C33)+LN(1+$N$24/100)*NORMSINV(RAND())+LN(1+$N$25/100))</f>
        <v>391.881526054835</v>
      </c>
      <c r="O33" s="453"/>
      <c r="P33" s="454" t="n">
        <f aca="false">AVERAGE(E33:N33)</f>
        <v>414.388020573567</v>
      </c>
      <c r="S33" s="1"/>
      <c r="U33" s="428"/>
      <c r="V33" s="338" t="n">
        <f aca="false">100*LN(E33)</f>
        <v>596.840644137632</v>
      </c>
      <c r="W33" s="339" t="n">
        <f aca="false">100*LN(F33)</f>
        <v>601.522700990597</v>
      </c>
      <c r="X33" s="339" t="n">
        <f aca="false">100*LN(G33)</f>
        <v>595.327604917167</v>
      </c>
      <c r="Y33" s="339" t="n">
        <f aca="false">100*LN(H33)</f>
        <v>600.438810235276</v>
      </c>
      <c r="Z33" s="339" t="n">
        <f aca="false">100*LN(I33)</f>
        <v>616.893096298766</v>
      </c>
      <c r="AA33" s="339" t="n">
        <f aca="false">100*LN(J33)</f>
        <v>602.988715114482</v>
      </c>
      <c r="AB33" s="339" t="n">
        <f aca="false">100*LN(K33)</f>
        <v>610.376995563954</v>
      </c>
      <c r="AC33" s="339" t="n">
        <f aca="false">100*LN(L33)</f>
        <v>599.390611226579</v>
      </c>
      <c r="AD33" s="339" t="n">
        <f aca="false">100*LN(M33)</f>
        <v>603.887064073976</v>
      </c>
      <c r="AE33" s="340" t="n">
        <f aca="false">100*LN(N33)</f>
        <v>597.095956465799</v>
      </c>
      <c r="AF33" s="428"/>
      <c r="AG33" s="454" t="n">
        <f aca="false">AVERAGE(V33:AE33)</f>
        <v>602.476219902423</v>
      </c>
      <c r="AI33" s="1"/>
      <c r="AJ33" s="1"/>
    </row>
    <row r="34" customFormat="false" ht="12.75" hidden="false" customHeight="false" outlineLevel="0" collapsed="false">
      <c r="C34" s="334" t="n">
        <f aca="true">EXP(LN($D$21)+LN($D$23)*NORMSINV(RAND()))</f>
        <v>519.903659744623</v>
      </c>
      <c r="D34" s="335" t="s">
        <v>189</v>
      </c>
      <c r="E34" s="336" t="n">
        <f aca="true">EXP(LN(C34)+LN(1+$E$24/100)*NORMSINV(RAND())+LN(1+$E$25/100))</f>
        <v>564.726553356643</v>
      </c>
      <c r="F34" s="336" t="n">
        <f aca="true">EXP(LN(C34)+LN(1+$F$24/100)*NORMSINV(RAND())+LN(1+$F$25/100))</f>
        <v>434.51671313745</v>
      </c>
      <c r="G34" s="336" t="n">
        <f aca="true">EXP(LN(C34)+LN(1+$G$24/100)*NORMSINV(RAND())+LN(1+$G$25/100))</f>
        <v>398.728105795053</v>
      </c>
      <c r="H34" s="336" t="n">
        <f aca="true">EXP(LN(C34)+LN(1+$H$24/100)*NORMSINV(RAND())+LN(1+$H$25/100))</f>
        <v>510.982526200016</v>
      </c>
      <c r="I34" s="336" t="n">
        <f aca="true">EXP(LN(C34)+LN(1+$I$24/100)*NORMSINV(RAND())+LN(1+$I$25/100))</f>
        <v>462.942393759758</v>
      </c>
      <c r="J34" s="336" t="n">
        <f aca="true">EXP(LN(C34)+LN(1+$J$24/100)*NORMSINV(RAND())+LN(1+$J$25/100))</f>
        <v>456.899825820652</v>
      </c>
      <c r="K34" s="336" t="n">
        <f aca="true">EXP(LN(C34)+LN(1+$K$24/100)*NORMSINV(RAND())+LN(1+$K$25/100))</f>
        <v>566.830371386593</v>
      </c>
      <c r="L34" s="336" t="n">
        <f aca="true">EXP(LN(C34)+LN(1+$L$24/100)*NORMSINV(RAND())+LN(1+$L$25/100))</f>
        <v>502.880591962409</v>
      </c>
      <c r="M34" s="336" t="n">
        <f aca="true">EXP(LN(C34)+LN(1+$M$24/100)*NORMSINV(RAND())+LN(1+$M$25/100))</f>
        <v>544.298028012379</v>
      </c>
      <c r="N34" s="337" t="n">
        <f aca="true">EXP(LN(C34)+LN(1+$N$24/100)*NORMSINV(RAND())+LN(1+$N$25/100))</f>
        <v>453.924895318865</v>
      </c>
      <c r="O34" s="453"/>
      <c r="P34" s="454" t="n">
        <f aca="false">AVERAGE(E34:N34)</f>
        <v>489.673000474982</v>
      </c>
      <c r="S34" s="1"/>
      <c r="U34" s="428"/>
      <c r="V34" s="338" t="n">
        <f aca="false">100*LN(E34)</f>
        <v>633.634163763216</v>
      </c>
      <c r="W34" s="339" t="n">
        <f aca="false">100*LN(F34)</f>
        <v>607.423440918421</v>
      </c>
      <c r="X34" s="339" t="n">
        <f aca="false">100*LN(G34)</f>
        <v>598.827974549456</v>
      </c>
      <c r="Y34" s="339" t="n">
        <f aca="false">100*LN(H34)</f>
        <v>623.633539431574</v>
      </c>
      <c r="Z34" s="339" t="n">
        <f aca="false">100*LN(I34)</f>
        <v>613.760262682012</v>
      </c>
      <c r="AA34" s="339" t="n">
        <f aca="false">100*LN(J34)</f>
        <v>612.446416734931</v>
      </c>
      <c r="AB34" s="339" t="n">
        <f aca="false">100*LN(K34)</f>
        <v>634.006009033754</v>
      </c>
      <c r="AC34" s="339" t="n">
        <f aca="false">100*LN(L34)</f>
        <v>622.035275019303</v>
      </c>
      <c r="AD34" s="339" t="n">
        <f aca="false">100*LN(M34)</f>
        <v>629.949694245431</v>
      </c>
      <c r="AE34" s="340" t="n">
        <f aca="false">100*LN(N34)</f>
        <v>611.793175554342</v>
      </c>
      <c r="AF34" s="428"/>
      <c r="AG34" s="454" t="n">
        <f aca="false">AVERAGE(V34:AE34)</f>
        <v>618.750995193244</v>
      </c>
      <c r="AI34" s="1"/>
      <c r="AJ34" s="1"/>
    </row>
    <row r="35" customFormat="false" ht="12.75" hidden="false" customHeight="false" outlineLevel="0" collapsed="false">
      <c r="C35" s="334" t="n">
        <f aca="true">EXP(LN($D$21)+LN($D$23)*NORMSINV(RAND()))</f>
        <v>333.121506774595</v>
      </c>
      <c r="D35" s="335" t="s">
        <v>190</v>
      </c>
      <c r="E35" s="336" t="n">
        <f aca="true">EXP(LN(C35)+LN(1+$E$24/100)*NORMSINV(RAND())+LN(1+$E$25/100))</f>
        <v>352.314563661959</v>
      </c>
      <c r="F35" s="336" t="n">
        <f aca="true">EXP(LN(C35)+LN(1+$F$24/100)*NORMSINV(RAND())+LN(1+$F$25/100))</f>
        <v>368.444477873369</v>
      </c>
      <c r="G35" s="336" t="n">
        <f aca="true">EXP(LN(C35)+LN(1+$G$24/100)*NORMSINV(RAND())+LN(1+$G$25/100))</f>
        <v>304.921074333474</v>
      </c>
      <c r="H35" s="336" t="n">
        <f aca="true">EXP(LN(C35)+LN(1+$H$24/100)*NORMSINV(RAND())+LN(1+$H$25/100))</f>
        <v>308.189484652889</v>
      </c>
      <c r="I35" s="336" t="n">
        <f aca="true">EXP(LN(C35)+LN(1+$I$24/100)*NORMSINV(RAND())+LN(1+$I$25/100))</f>
        <v>331.031234034765</v>
      </c>
      <c r="J35" s="336" t="n">
        <f aca="true">EXP(LN(C35)+LN(1+$J$24/100)*NORMSINV(RAND())+LN(1+$J$25/100))</f>
        <v>307.980507789255</v>
      </c>
      <c r="K35" s="336" t="n">
        <f aca="true">EXP(LN(C35)+LN(1+$K$24/100)*NORMSINV(RAND())+LN(1+$K$25/100))</f>
        <v>365.666176395199</v>
      </c>
      <c r="L35" s="336" t="n">
        <f aca="true">EXP(LN(C35)+LN(1+$L$24/100)*NORMSINV(RAND())+LN(1+$L$25/100))</f>
        <v>358.724208187624</v>
      </c>
      <c r="M35" s="336" t="n">
        <f aca="true">EXP(LN(C35)+LN(1+$M$24/100)*NORMSINV(RAND())+LN(1+$M$25/100))</f>
        <v>302.824304964828</v>
      </c>
      <c r="N35" s="337" t="n">
        <f aca="true">EXP(LN(C35)+LN(1+$N$24/100)*NORMSINV(RAND())+LN(1+$N$25/100))</f>
        <v>329.926995822437</v>
      </c>
      <c r="O35" s="453"/>
      <c r="P35" s="454" t="n">
        <f aca="false">AVERAGE(E35:N35)</f>
        <v>333.00230277158</v>
      </c>
      <c r="S35" s="1"/>
      <c r="U35" s="428"/>
      <c r="V35" s="338" t="n">
        <f aca="false">100*LN(E35)</f>
        <v>586.452442330049</v>
      </c>
      <c r="W35" s="339" t="n">
        <f aca="false">100*LN(F35)</f>
        <v>590.929002964885</v>
      </c>
      <c r="X35" s="339" t="n">
        <f aca="false">100*LN(G35)</f>
        <v>572.005297044285</v>
      </c>
      <c r="Y35" s="339" t="n">
        <f aca="false">100*LN(H35)</f>
        <v>573.071480372152</v>
      </c>
      <c r="Z35" s="339" t="n">
        <f aca="false">100*LN(I35)</f>
        <v>580.221273356798</v>
      </c>
      <c r="AA35" s="339" t="n">
        <f aca="false">100*LN(J35)</f>
        <v>573.003649457238</v>
      </c>
      <c r="AB35" s="339" t="n">
        <f aca="false">100*LN(K35)</f>
        <v>590.17208308456</v>
      </c>
      <c r="AC35" s="339" t="n">
        <f aca="false">100*LN(L35)</f>
        <v>588.25538709357</v>
      </c>
      <c r="AD35" s="339" t="n">
        <f aca="false">100*LN(M35)</f>
        <v>571.315278572919</v>
      </c>
      <c r="AE35" s="340" t="n">
        <f aca="false">100*LN(N35)</f>
        <v>579.887140520622</v>
      </c>
      <c r="AF35" s="428"/>
      <c r="AG35" s="454" t="n">
        <f aca="false">AVERAGE(V35:AE35)</f>
        <v>580.531303479708</v>
      </c>
      <c r="AI35" s="1"/>
      <c r="AJ35" s="1"/>
    </row>
    <row r="36" customFormat="false" ht="12.75" hidden="false" customHeight="false" outlineLevel="0" collapsed="false">
      <c r="C36" s="334" t="n">
        <f aca="true">EXP(LN($D$21)+LN($D$23)*NORMSINV(RAND()))</f>
        <v>391.067873389211</v>
      </c>
      <c r="D36" s="335" t="s">
        <v>191</v>
      </c>
      <c r="E36" s="336" t="n">
        <f aca="true">EXP(LN(C36)+LN(1+$E$24/100)*NORMSINV(RAND())+LN(1+$E$25/100))</f>
        <v>371.055100129241</v>
      </c>
      <c r="F36" s="336" t="n">
        <f aca="true">EXP(LN(C36)+LN(1+$F$24/100)*NORMSINV(RAND())+LN(1+$F$25/100))</f>
        <v>367.46265549387</v>
      </c>
      <c r="G36" s="336" t="n">
        <f aca="true">EXP(LN(C36)+LN(1+$G$24/100)*NORMSINV(RAND())+LN(1+$G$25/100))</f>
        <v>418.961768422765</v>
      </c>
      <c r="H36" s="336" t="n">
        <f aca="true">EXP(LN(C36)+LN(1+$H$24/100)*NORMSINV(RAND())+LN(1+$H$25/100))</f>
        <v>407.023111700813</v>
      </c>
      <c r="I36" s="336" t="n">
        <f aca="true">EXP(LN(C36)+LN(1+$I$24/100)*NORMSINV(RAND())+LN(1+$I$25/100))</f>
        <v>345.600667500423</v>
      </c>
      <c r="J36" s="336" t="n">
        <f aca="true">EXP(LN(C36)+LN(1+$J$24/100)*NORMSINV(RAND())+LN(1+$J$25/100))</f>
        <v>385.01581237134</v>
      </c>
      <c r="K36" s="336" t="n">
        <f aca="true">EXP(LN(C36)+LN(1+$K$24/100)*NORMSINV(RAND())+LN(1+$K$25/100))</f>
        <v>468.693244119815</v>
      </c>
      <c r="L36" s="336" t="n">
        <f aca="true">EXP(LN(C36)+LN(1+$L$24/100)*NORMSINV(RAND())+LN(1+$L$25/100))</f>
        <v>394.332192931876</v>
      </c>
      <c r="M36" s="336" t="n">
        <f aca="true">EXP(LN(C36)+LN(1+$M$24/100)*NORMSINV(RAND())+LN(1+$M$25/100))</f>
        <v>380.546243668674</v>
      </c>
      <c r="N36" s="337" t="n">
        <f aca="true">EXP(LN(C36)+LN(1+$N$24/100)*NORMSINV(RAND())+LN(1+$N$25/100))</f>
        <v>374.123266260201</v>
      </c>
      <c r="O36" s="453"/>
      <c r="P36" s="454" t="n">
        <f aca="false">AVERAGE(E36:N36)</f>
        <v>391.281406259902</v>
      </c>
      <c r="S36" s="1"/>
      <c r="U36" s="428"/>
      <c r="V36" s="338" t="n">
        <f aca="false">100*LN(E36)</f>
        <v>591.635056944832</v>
      </c>
      <c r="W36" s="339" t="n">
        <f aca="false">100*LN(F36)</f>
        <v>590.662169578571</v>
      </c>
      <c r="X36" s="339" t="n">
        <f aca="false">100*LN(G36)</f>
        <v>603.777967094467</v>
      </c>
      <c r="Y36" s="339" t="n">
        <f aca="false">100*LN(H36)</f>
        <v>600.886996933604</v>
      </c>
      <c r="Z36" s="339" t="n">
        <f aca="false">100*LN(I36)</f>
        <v>584.528396835287</v>
      </c>
      <c r="AA36" s="339" t="n">
        <f aca="false">100*LN(J36)</f>
        <v>595.328440453878</v>
      </c>
      <c r="AB36" s="339" t="n">
        <f aca="false">100*LN(K36)</f>
        <v>614.994849074288</v>
      </c>
      <c r="AC36" s="339" t="n">
        <f aca="false">100*LN(L36)</f>
        <v>597.719368333283</v>
      </c>
      <c r="AD36" s="339" t="n">
        <f aca="false">100*LN(M36)</f>
        <v>594.160770386893</v>
      </c>
      <c r="AE36" s="340" t="n">
        <f aca="false">100*LN(N36)</f>
        <v>592.458533204305</v>
      </c>
      <c r="AF36" s="428"/>
      <c r="AG36" s="454" t="n">
        <f aca="false">AVERAGE(V36:AE36)</f>
        <v>596.615254883941</v>
      </c>
      <c r="AI36" s="1"/>
      <c r="AJ36" s="1"/>
    </row>
    <row r="37" customFormat="false" ht="12.75" hidden="false" customHeight="false" outlineLevel="0" collapsed="false">
      <c r="C37" s="334" t="n">
        <f aca="true">EXP(LN($D$21)+LN($D$23)*NORMSINV(RAND()))</f>
        <v>580.579736518439</v>
      </c>
      <c r="D37" s="335" t="s">
        <v>192</v>
      </c>
      <c r="E37" s="336" t="n">
        <f aca="true">EXP(LN(C37)+LN(1+$E$24/100)*NORMSINV(RAND())+LN(1+$E$25/100))</f>
        <v>631.267800094212</v>
      </c>
      <c r="F37" s="336" t="n">
        <f aca="true">EXP(LN(C37)+LN(1+$F$24/100)*NORMSINV(RAND())+LN(1+$F$25/100))</f>
        <v>575.577372602059</v>
      </c>
      <c r="G37" s="336" t="n">
        <f aca="true">EXP(LN(C37)+LN(1+$G$24/100)*NORMSINV(RAND())+LN(1+$G$25/100))</f>
        <v>560.629027222966</v>
      </c>
      <c r="H37" s="336" t="n">
        <f aca="true">EXP(LN(C37)+LN(1+$H$24/100)*NORMSINV(RAND())+LN(1+$H$25/100))</f>
        <v>603.774739653191</v>
      </c>
      <c r="I37" s="336" t="n">
        <f aca="true">EXP(LN(C37)+LN(1+$I$24/100)*NORMSINV(RAND())+LN(1+$I$25/100))</f>
        <v>455.329172585936</v>
      </c>
      <c r="J37" s="336" t="n">
        <f aca="true">EXP(LN(C37)+LN(1+$J$24/100)*NORMSINV(RAND())+LN(1+$J$25/100))</f>
        <v>694.006574829236</v>
      </c>
      <c r="K37" s="336" t="n">
        <f aca="true">EXP(LN(C37)+LN(1+$K$24/100)*NORMSINV(RAND())+LN(1+$K$25/100))</f>
        <v>586.24322326205</v>
      </c>
      <c r="L37" s="336" t="n">
        <f aca="true">EXP(LN(C37)+LN(1+$L$24/100)*NORMSINV(RAND())+LN(1+$L$25/100))</f>
        <v>564.087476865016</v>
      </c>
      <c r="M37" s="336" t="n">
        <f aca="true">EXP(LN(C37)+LN(1+$M$24/100)*NORMSINV(RAND())+LN(1+$M$25/100))</f>
        <v>616.36665173892</v>
      </c>
      <c r="N37" s="337" t="n">
        <f aca="true">EXP(LN(C37)+LN(1+$N$24/100)*NORMSINV(RAND())+LN(1+$N$25/100))</f>
        <v>563.816771729731</v>
      </c>
      <c r="O37" s="453"/>
      <c r="P37" s="454" t="n">
        <f aca="false">AVERAGE(E37:N37)</f>
        <v>585.109881058332</v>
      </c>
      <c r="S37" s="1"/>
      <c r="U37" s="428"/>
      <c r="V37" s="338" t="n">
        <f aca="false">100*LN(E37)</f>
        <v>644.773017836106</v>
      </c>
      <c r="W37" s="339" t="n">
        <f aca="false">100*LN(F37)</f>
        <v>635.537366326425</v>
      </c>
      <c r="X37" s="339" t="n">
        <f aca="false">100*LN(G37)</f>
        <v>632.90594162396</v>
      </c>
      <c r="Y37" s="339" t="n">
        <f aca="false">100*LN(H37)</f>
        <v>640.320118077851</v>
      </c>
      <c r="Z37" s="339" t="n">
        <f aca="false">100*LN(I37)</f>
        <v>612.102061361546</v>
      </c>
      <c r="AA37" s="339" t="n">
        <f aca="false">100*LN(J37)</f>
        <v>654.248143427927</v>
      </c>
      <c r="AB37" s="339" t="n">
        <f aca="false">100*LN(K37)</f>
        <v>637.373476022596</v>
      </c>
      <c r="AC37" s="339" t="n">
        <f aca="false">100*LN(L37)</f>
        <v>633.520934029567</v>
      </c>
      <c r="AD37" s="339" t="n">
        <f aca="false">100*LN(M37)</f>
        <v>642.384200032589</v>
      </c>
      <c r="AE37" s="340" t="n">
        <f aca="false">100*LN(N37)</f>
        <v>633.472932589583</v>
      </c>
      <c r="AF37" s="428"/>
      <c r="AG37" s="454" t="n">
        <f aca="false">AVERAGE(V37:AE37)</f>
        <v>636.663819132815</v>
      </c>
      <c r="AI37" s="1"/>
      <c r="AJ37" s="1"/>
    </row>
    <row r="38" customFormat="false" ht="12.75" hidden="false" customHeight="false" outlineLevel="0" collapsed="false">
      <c r="C38" s="334" t="n">
        <f aca="true">EXP(LN($D$21)+LN($D$23)*NORMSINV(RAND()))</f>
        <v>382.057465679374</v>
      </c>
      <c r="D38" s="335" t="s">
        <v>193</v>
      </c>
      <c r="E38" s="336" t="n">
        <f aca="true">EXP(LN(C38)+LN(1+$E$24/100)*NORMSINV(RAND())+LN(1+$E$25/100))</f>
        <v>409.560131462376</v>
      </c>
      <c r="F38" s="336" t="n">
        <f aca="true">EXP(LN(C38)+LN(1+$F$24/100)*NORMSINV(RAND())+LN(1+$F$25/100))</f>
        <v>339.414356447981</v>
      </c>
      <c r="G38" s="336" t="n">
        <f aca="true">EXP(LN(C38)+LN(1+$G$24/100)*NORMSINV(RAND())+LN(1+$G$25/100))</f>
        <v>331.960618998276</v>
      </c>
      <c r="H38" s="336" t="n">
        <f aca="true">EXP(LN(C38)+LN(1+$H$24/100)*NORMSINV(RAND())+LN(1+$H$25/100))</f>
        <v>404.077652037146</v>
      </c>
      <c r="I38" s="336" t="n">
        <f aca="true">EXP(LN(C38)+LN(1+$I$24/100)*NORMSINV(RAND())+LN(1+$I$25/100))</f>
        <v>348.329997318129</v>
      </c>
      <c r="J38" s="336" t="n">
        <f aca="true">EXP(LN(C38)+LN(1+$J$24/100)*NORMSINV(RAND())+LN(1+$J$25/100))</f>
        <v>380.654699905167</v>
      </c>
      <c r="K38" s="336" t="n">
        <f aca="true">EXP(LN(C38)+LN(1+$K$24/100)*NORMSINV(RAND())+LN(1+$K$25/100))</f>
        <v>399.794661517582</v>
      </c>
      <c r="L38" s="336" t="n">
        <f aca="true">EXP(LN(C38)+LN(1+$L$24/100)*NORMSINV(RAND())+LN(1+$L$25/100))</f>
        <v>400.516970527233</v>
      </c>
      <c r="M38" s="336" t="n">
        <f aca="true">EXP(LN(C38)+LN(1+$M$24/100)*NORMSINV(RAND())+LN(1+$M$25/100))</f>
        <v>381.043809126543</v>
      </c>
      <c r="N38" s="337" t="n">
        <f aca="true">EXP(LN(C38)+LN(1+$N$24/100)*NORMSINV(RAND())+LN(1+$N$25/100))</f>
        <v>420.777683611415</v>
      </c>
      <c r="O38" s="453"/>
      <c r="P38" s="454" t="n">
        <f aca="false">AVERAGE(E38:N38)</f>
        <v>381.613058095185</v>
      </c>
      <c r="S38" s="1"/>
      <c r="U38" s="428"/>
      <c r="V38" s="338" t="n">
        <f aca="false">100*LN(E38)</f>
        <v>601.508373369098</v>
      </c>
      <c r="W38" s="339" t="n">
        <f aca="false">100*LN(F38)</f>
        <v>582.722165139869</v>
      </c>
      <c r="X38" s="339" t="n">
        <f aca="false">100*LN(G38)</f>
        <v>580.501634440581</v>
      </c>
      <c r="Y38" s="339" t="n">
        <f aca="false">100*LN(H38)</f>
        <v>600.160706750429</v>
      </c>
      <c r="Z38" s="339" t="n">
        <f aca="false">100*LN(I38)</f>
        <v>585.31502986078</v>
      </c>
      <c r="AA38" s="339" t="n">
        <f aca="false">100*LN(J38)</f>
        <v>594.189266472753</v>
      </c>
      <c r="AB38" s="339" t="n">
        <f aca="false">100*LN(K38)</f>
        <v>599.095106909466</v>
      </c>
      <c r="AC38" s="339" t="n">
        <f aca="false">100*LN(L38)</f>
        <v>599.275613896208</v>
      </c>
      <c r="AD38" s="339" t="n">
        <f aca="false">100*LN(M38)</f>
        <v>594.291435310058</v>
      </c>
      <c r="AE38" s="340" t="n">
        <f aca="false">100*LN(N38)</f>
        <v>604.210462677435</v>
      </c>
      <c r="AF38" s="428"/>
      <c r="AG38" s="454" t="n">
        <f aca="false">AVERAGE(V38:AE38)</f>
        <v>594.126979482668</v>
      </c>
      <c r="AI38" s="1"/>
      <c r="AJ38" s="1"/>
    </row>
    <row r="39" customFormat="false" ht="12.75" hidden="false" customHeight="false" outlineLevel="0" collapsed="false">
      <c r="C39" s="334" t="n">
        <f aca="true">EXP(LN($D$21)+LN($D$23)*NORMSINV(RAND()))</f>
        <v>576.368616851305</v>
      </c>
      <c r="D39" s="335" t="s">
        <v>194</v>
      </c>
      <c r="E39" s="336" t="n">
        <f aca="true">EXP(LN(C39)+LN(1+$E$24/100)*NORMSINV(RAND())+LN(1+$E$25/100))</f>
        <v>515.667899288233</v>
      </c>
      <c r="F39" s="336" t="n">
        <f aca="true">EXP(LN(C39)+LN(1+$F$24/100)*NORMSINV(RAND())+LN(1+$F$25/100))</f>
        <v>602.532857792814</v>
      </c>
      <c r="G39" s="336" t="n">
        <f aca="true">EXP(LN(C39)+LN(1+$G$24/100)*NORMSINV(RAND())+LN(1+$G$25/100))</f>
        <v>590.125379091746</v>
      </c>
      <c r="H39" s="336" t="n">
        <f aca="true">EXP(LN(C39)+LN(1+$H$24/100)*NORMSINV(RAND())+LN(1+$H$25/100))</f>
        <v>576.353770497369</v>
      </c>
      <c r="I39" s="336" t="n">
        <f aca="true">EXP(LN(C39)+LN(1+$I$24/100)*NORMSINV(RAND())+LN(1+$I$25/100))</f>
        <v>598.328103197192</v>
      </c>
      <c r="J39" s="336" t="n">
        <f aca="true">EXP(LN(C39)+LN(1+$J$24/100)*NORMSINV(RAND())+LN(1+$J$25/100))</f>
        <v>532.35490457273</v>
      </c>
      <c r="K39" s="336" t="n">
        <f aca="true">EXP(LN(C39)+LN(1+$K$24/100)*NORMSINV(RAND())+LN(1+$K$25/100))</f>
        <v>602.681889984625</v>
      </c>
      <c r="L39" s="336" t="n">
        <f aca="true">EXP(LN(C39)+LN(1+$L$24/100)*NORMSINV(RAND())+LN(1+$L$25/100))</f>
        <v>539.606728821443</v>
      </c>
      <c r="M39" s="336" t="n">
        <f aca="true">EXP(LN(C39)+LN(1+$M$24/100)*NORMSINV(RAND())+LN(1+$M$25/100))</f>
        <v>455.114492845099</v>
      </c>
      <c r="N39" s="337" t="n">
        <f aca="true">EXP(LN(C39)+LN(1+$N$24/100)*NORMSINV(RAND())+LN(1+$N$25/100))</f>
        <v>657.342327095333</v>
      </c>
      <c r="O39" s="453"/>
      <c r="P39" s="454" t="n">
        <f aca="false">AVERAGE(E39:N39)</f>
        <v>567.010835318658</v>
      </c>
      <c r="S39" s="1"/>
      <c r="U39" s="428"/>
      <c r="V39" s="338" t="n">
        <f aca="false">100*LN(E39)</f>
        <v>624.546295224774</v>
      </c>
      <c r="W39" s="339" t="n">
        <f aca="false">100*LN(F39)</f>
        <v>640.11421996335</v>
      </c>
      <c r="X39" s="339" t="n">
        <f aca="false">100*LN(G39)</f>
        <v>638.033502125853</v>
      </c>
      <c r="Y39" s="339" t="n">
        <f aca="false">100*LN(H39)</f>
        <v>635.672165705281</v>
      </c>
      <c r="Z39" s="339" t="n">
        <f aca="false">100*LN(I39)</f>
        <v>639.413927104146</v>
      </c>
      <c r="AA39" s="339" t="n">
        <f aca="false">100*LN(J39)</f>
        <v>627.731038077862</v>
      </c>
      <c r="AB39" s="339" t="n">
        <f aca="false">100*LN(K39)</f>
        <v>640.138951189523</v>
      </c>
      <c r="AC39" s="339" t="n">
        <f aca="false">100*LN(L39)</f>
        <v>629.084059427335</v>
      </c>
      <c r="AD39" s="339" t="n">
        <f aca="false">100*LN(M39)</f>
        <v>612.054901992336</v>
      </c>
      <c r="AE39" s="340" t="n">
        <f aca="false">100*LN(N39)</f>
        <v>648.820492859458</v>
      </c>
      <c r="AF39" s="428"/>
      <c r="AG39" s="454" t="n">
        <f aca="false">AVERAGE(V39:AE39)</f>
        <v>633.560955366992</v>
      </c>
      <c r="AI39" s="1"/>
      <c r="AJ39" s="1"/>
    </row>
    <row r="40" customFormat="false" ht="12.75" hidden="false" customHeight="false" outlineLevel="0" collapsed="false">
      <c r="C40" s="334" t="n">
        <f aca="true">EXP(LN($D$21)+LN($D$23)*NORMSINV(RAND()))</f>
        <v>296.800791552768</v>
      </c>
      <c r="D40" s="335" t="s">
        <v>195</v>
      </c>
      <c r="E40" s="336" t="n">
        <f aca="true">EXP(LN(C40)+LN(1+$E$24/100)*NORMSINV(RAND())+LN(1+$E$25/100))</f>
        <v>331.876025491212</v>
      </c>
      <c r="F40" s="336" t="n">
        <f aca="true">EXP(LN(C40)+LN(1+$F$24/100)*NORMSINV(RAND())+LN(1+$F$25/100))</f>
        <v>288.775105387129</v>
      </c>
      <c r="G40" s="336" t="n">
        <f aca="true">EXP(LN(C40)+LN(1+$G$24/100)*NORMSINV(RAND())+LN(1+$G$25/100))</f>
        <v>264.789827039436</v>
      </c>
      <c r="H40" s="336" t="n">
        <f aca="true">EXP(LN(C40)+LN(1+$H$24/100)*NORMSINV(RAND())+LN(1+$H$25/100))</f>
        <v>321.467716426873</v>
      </c>
      <c r="I40" s="336" t="n">
        <f aca="true">EXP(LN(C40)+LN(1+$I$24/100)*NORMSINV(RAND())+LN(1+$I$25/100))</f>
        <v>280.077373488878</v>
      </c>
      <c r="J40" s="336" t="n">
        <f aca="true">EXP(LN(C40)+LN(1+$J$24/100)*NORMSINV(RAND())+LN(1+$J$25/100))</f>
        <v>300.376852720101</v>
      </c>
      <c r="K40" s="336" t="n">
        <f aca="true">EXP(LN(C40)+LN(1+$K$24/100)*NORMSINV(RAND())+LN(1+$K$25/100))</f>
        <v>300.41882072941</v>
      </c>
      <c r="L40" s="336" t="n">
        <f aca="true">EXP(LN(C40)+LN(1+$L$24/100)*NORMSINV(RAND())+LN(1+$L$25/100))</f>
        <v>338.280416956485</v>
      </c>
      <c r="M40" s="336" t="n">
        <f aca="true">EXP(LN(C40)+LN(1+$M$24/100)*NORMSINV(RAND())+LN(1+$M$25/100))</f>
        <v>259.697900857506</v>
      </c>
      <c r="N40" s="337" t="n">
        <f aca="true">EXP(LN(C40)+LN(1+$N$24/100)*NORMSINV(RAND())+LN(1+$N$25/100))</f>
        <v>259.856596758373</v>
      </c>
      <c r="O40" s="453"/>
      <c r="P40" s="454" t="n">
        <f aca="false">AVERAGE(E40:N40)</f>
        <v>294.56166358554</v>
      </c>
      <c r="S40" s="1"/>
      <c r="U40" s="428"/>
      <c r="V40" s="338" t="n">
        <f aca="false">100*LN(E40)</f>
        <v>580.476148198378</v>
      </c>
      <c r="W40" s="339" t="n">
        <f aca="false">100*LN(F40)</f>
        <v>566.564820312015</v>
      </c>
      <c r="X40" s="339" t="n">
        <f aca="false">100*LN(G40)</f>
        <v>557.893640580009</v>
      </c>
      <c r="Y40" s="339" t="n">
        <f aca="false">100*LN(H40)</f>
        <v>577.289712316719</v>
      </c>
      <c r="Z40" s="339" t="n">
        <f aca="false">100*LN(I40)</f>
        <v>563.506589888492</v>
      </c>
      <c r="AA40" s="339" t="n">
        <f aca="false">100*LN(J40)</f>
        <v>570.503786206125</v>
      </c>
      <c r="AB40" s="339" t="n">
        <f aca="false">100*LN(K40)</f>
        <v>570.517757015581</v>
      </c>
      <c r="AC40" s="339" t="n">
        <f aca="false">100*LN(L40)</f>
        <v>582.387518749126</v>
      </c>
      <c r="AD40" s="339" t="n">
        <f aca="false">100*LN(M40)</f>
        <v>555.951903568458</v>
      </c>
      <c r="AE40" s="340" t="n">
        <f aca="false">100*LN(N40)</f>
        <v>556.012992792603</v>
      </c>
      <c r="AF40" s="428"/>
      <c r="AG40" s="454" t="n">
        <f aca="false">AVERAGE(V40:AE40)</f>
        <v>568.110486962751</v>
      </c>
      <c r="AI40" s="1"/>
      <c r="AJ40" s="1"/>
    </row>
    <row r="41" customFormat="false" ht="12.75" hidden="false" customHeight="false" outlineLevel="0" collapsed="false">
      <c r="C41" s="334" t="n">
        <f aca="true">EXP(LN($D$21)+LN($D$23)*NORMSINV(RAND()))</f>
        <v>301.063300600659</v>
      </c>
      <c r="D41" s="335" t="s">
        <v>196</v>
      </c>
      <c r="E41" s="336" t="n">
        <f aca="true">EXP(LN(C41)+LN(1+$E$24/100)*NORMSINV(RAND())+LN(1+$E$25/100))</f>
        <v>307.813309727198</v>
      </c>
      <c r="F41" s="336" t="n">
        <f aca="true">EXP(LN(C41)+LN(1+$F$24/100)*NORMSINV(RAND())+LN(1+$F$25/100))</f>
        <v>314.645962827939</v>
      </c>
      <c r="G41" s="336" t="n">
        <f aca="true">EXP(LN(C41)+LN(1+$G$24/100)*NORMSINV(RAND())+LN(1+$G$25/100))</f>
        <v>245.702580565047</v>
      </c>
      <c r="H41" s="336" t="n">
        <f aca="true">EXP(LN(C41)+LN(1+$H$24/100)*NORMSINV(RAND())+LN(1+$H$25/100))</f>
        <v>393.960019453209</v>
      </c>
      <c r="I41" s="336" t="n">
        <f aca="true">EXP(LN(C41)+LN(1+$I$24/100)*NORMSINV(RAND())+LN(1+$I$25/100))</f>
        <v>318.010373274597</v>
      </c>
      <c r="J41" s="336" t="n">
        <f aca="true">EXP(LN(C41)+LN(1+$J$24/100)*NORMSINV(RAND())+LN(1+$J$25/100))</f>
        <v>342.146284669251</v>
      </c>
      <c r="K41" s="336" t="n">
        <f aca="true">EXP(LN(C41)+LN(1+$K$24/100)*NORMSINV(RAND())+LN(1+$K$25/100))</f>
        <v>316.198850953222</v>
      </c>
      <c r="L41" s="336" t="n">
        <f aca="true">EXP(LN(C41)+LN(1+$L$24/100)*NORMSINV(RAND())+LN(1+$L$25/100))</f>
        <v>258.93103825995</v>
      </c>
      <c r="M41" s="336" t="n">
        <f aca="true">EXP(LN(C41)+LN(1+$M$24/100)*NORMSINV(RAND())+LN(1+$M$25/100))</f>
        <v>293.074349581388</v>
      </c>
      <c r="N41" s="337" t="n">
        <f aca="true">EXP(LN(C41)+LN(1+$N$24/100)*NORMSINV(RAND())+LN(1+$N$25/100))</f>
        <v>313.389791245413</v>
      </c>
      <c r="O41" s="453"/>
      <c r="P41" s="454" t="n">
        <f aca="false">AVERAGE(E41:N41)</f>
        <v>310.387256055721</v>
      </c>
      <c r="S41" s="1"/>
      <c r="U41" s="428"/>
      <c r="V41" s="338" t="n">
        <f aca="false">100*LN(E41)</f>
        <v>572.949346194877</v>
      </c>
      <c r="W41" s="339" t="n">
        <f aca="false">100*LN(F41)</f>
        <v>575.144807921508</v>
      </c>
      <c r="X41" s="339" t="n">
        <f aca="false">100*LN(G41)</f>
        <v>550.412178238222</v>
      </c>
      <c r="Y41" s="339" t="n">
        <f aca="false">100*LN(H41)</f>
        <v>597.624943068014</v>
      </c>
      <c r="Z41" s="339" t="n">
        <f aca="false">100*LN(I41)</f>
        <v>576.208400260851</v>
      </c>
      <c r="AA41" s="339" t="n">
        <f aca="false">100*LN(J41)</f>
        <v>583.523837856197</v>
      </c>
      <c r="AB41" s="339" t="n">
        <f aca="false">100*LN(K41)</f>
        <v>575.637129084474</v>
      </c>
      <c r="AC41" s="339" t="n">
        <f aca="false">100*LN(L41)</f>
        <v>555.656176470105</v>
      </c>
      <c r="AD41" s="339" t="n">
        <f aca="false">100*LN(M41)</f>
        <v>568.042632966476</v>
      </c>
      <c r="AE41" s="340" t="n">
        <f aca="false">100*LN(N41)</f>
        <v>574.744775519039</v>
      </c>
      <c r="AF41" s="428"/>
      <c r="AG41" s="454" t="n">
        <f aca="false">AVERAGE(V41:AE41)</f>
        <v>572.994422757976</v>
      </c>
      <c r="AI41" s="1"/>
      <c r="AJ41" s="1"/>
    </row>
    <row r="42" customFormat="false" ht="12.75" hidden="false" customHeight="false" outlineLevel="0" collapsed="false">
      <c r="C42" s="334" t="n">
        <f aca="true">EXP(LN($D$21)+LN($D$23)*NORMSINV(RAND()))</f>
        <v>298.30629947872</v>
      </c>
      <c r="D42" s="335" t="s">
        <v>197</v>
      </c>
      <c r="E42" s="336" t="n">
        <f aca="true">EXP(LN(C42)+LN(1+$E$24/100)*NORMSINV(RAND())+LN(1+$E$25/100))</f>
        <v>296.171262333317</v>
      </c>
      <c r="F42" s="336" t="n">
        <f aca="true">EXP(LN(C42)+LN(1+$F$24/100)*NORMSINV(RAND())+LN(1+$F$25/100))</f>
        <v>299.245836208525</v>
      </c>
      <c r="G42" s="336" t="n">
        <f aca="true">EXP(LN(C42)+LN(1+$G$24/100)*NORMSINV(RAND())+LN(1+$G$25/100))</f>
        <v>333.020513432378</v>
      </c>
      <c r="H42" s="336" t="n">
        <f aca="true">EXP(LN(C42)+LN(1+$H$24/100)*NORMSINV(RAND())+LN(1+$H$25/100))</f>
        <v>345.088123156911</v>
      </c>
      <c r="I42" s="336" t="n">
        <f aca="true">EXP(LN(C42)+LN(1+$I$24/100)*NORMSINV(RAND())+LN(1+$I$25/100))</f>
        <v>318.360695409636</v>
      </c>
      <c r="J42" s="336" t="n">
        <f aca="true">EXP(LN(C42)+LN(1+$J$24/100)*NORMSINV(RAND())+LN(1+$J$25/100))</f>
        <v>266.947243914779</v>
      </c>
      <c r="K42" s="336" t="n">
        <f aca="true">EXP(LN(C42)+LN(1+$K$24/100)*NORMSINV(RAND())+LN(1+$K$25/100))</f>
        <v>306.246877269534</v>
      </c>
      <c r="L42" s="336" t="n">
        <f aca="true">EXP(LN(C42)+LN(1+$L$24/100)*NORMSINV(RAND())+LN(1+$L$25/100))</f>
        <v>297.754674846637</v>
      </c>
      <c r="M42" s="336" t="n">
        <f aca="true">EXP(LN(C42)+LN(1+$M$24/100)*NORMSINV(RAND())+LN(1+$M$25/100))</f>
        <v>338.9993833905</v>
      </c>
      <c r="N42" s="337" t="n">
        <f aca="true">EXP(LN(C42)+LN(1+$N$24/100)*NORMSINV(RAND())+LN(1+$N$25/100))</f>
        <v>266.994899769673</v>
      </c>
      <c r="O42" s="453"/>
      <c r="P42" s="454" t="n">
        <f aca="false">AVERAGE(E42:N42)</f>
        <v>306.882950973189</v>
      </c>
      <c r="S42" s="1"/>
      <c r="U42" s="428"/>
      <c r="V42" s="338" t="n">
        <f aca="false">100*LN(E42)</f>
        <v>569.093787596991</v>
      </c>
      <c r="W42" s="339" t="n">
        <f aca="false">100*LN(F42)</f>
        <v>570.126543025114</v>
      </c>
      <c r="X42" s="339" t="n">
        <f aca="false">100*LN(G42)</f>
        <v>580.820408998216</v>
      </c>
      <c r="Y42" s="339" t="n">
        <f aca="false">100*LN(H42)</f>
        <v>584.379981385514</v>
      </c>
      <c r="Z42" s="339" t="n">
        <f aca="false">100*LN(I42)</f>
        <v>576.318500228517</v>
      </c>
      <c r="AA42" s="339" t="n">
        <f aca="false">100*LN(J42)</f>
        <v>558.705105054294</v>
      </c>
      <c r="AB42" s="339" t="n">
        <f aca="false">100*LN(K42)</f>
        <v>572.439156513604</v>
      </c>
      <c r="AC42" s="339" t="n">
        <f aca="false">100*LN(L42)</f>
        <v>569.62699086886</v>
      </c>
      <c r="AD42" s="339" t="n">
        <f aca="false">100*LN(M42)</f>
        <v>582.599828847172</v>
      </c>
      <c r="AE42" s="340" t="n">
        <f aca="false">100*LN(N42)</f>
        <v>558.722955623156</v>
      </c>
      <c r="AF42" s="428"/>
      <c r="AG42" s="454" t="n">
        <f aca="false">AVERAGE(V42:AE42)</f>
        <v>572.283325814144</v>
      </c>
      <c r="AI42" s="1"/>
      <c r="AJ42" s="1"/>
    </row>
    <row r="43" customFormat="false" ht="12.75" hidden="false" customHeight="false" outlineLevel="0" collapsed="false">
      <c r="C43" s="334" t="n">
        <f aca="true">EXP(LN($D$21)+LN($D$23)*NORMSINV(RAND()))</f>
        <v>241.041224225257</v>
      </c>
      <c r="D43" s="335" t="s">
        <v>198</v>
      </c>
      <c r="E43" s="336" t="n">
        <f aca="true">EXP(LN(C43)+LN(1+$E$24/100)*NORMSINV(RAND())+LN(1+$E$25/100))</f>
        <v>266.2005896668</v>
      </c>
      <c r="F43" s="336" t="n">
        <f aca="true">EXP(LN(C43)+LN(1+$F$24/100)*NORMSINV(RAND())+LN(1+$F$25/100))</f>
        <v>222.639660380986</v>
      </c>
      <c r="G43" s="336" t="n">
        <f aca="true">EXP(LN(C43)+LN(1+$G$24/100)*NORMSINV(RAND())+LN(1+$G$25/100))</f>
        <v>271.302807382835</v>
      </c>
      <c r="H43" s="336" t="n">
        <f aca="true">EXP(LN(C43)+LN(1+$H$24/100)*NORMSINV(RAND())+LN(1+$H$25/100))</f>
        <v>203.026086515875</v>
      </c>
      <c r="I43" s="336" t="n">
        <f aca="true">EXP(LN(C43)+LN(1+$I$24/100)*NORMSINV(RAND())+LN(1+$I$25/100))</f>
        <v>244.864420340474</v>
      </c>
      <c r="J43" s="336" t="n">
        <f aca="true">EXP(LN(C43)+LN(1+$J$24/100)*NORMSINV(RAND())+LN(1+$J$25/100))</f>
        <v>273.355807044809</v>
      </c>
      <c r="K43" s="336" t="n">
        <f aca="true">EXP(LN(C43)+LN(1+$K$24/100)*NORMSINV(RAND())+LN(1+$K$25/100))</f>
        <v>260.391995143418</v>
      </c>
      <c r="L43" s="336" t="n">
        <f aca="true">EXP(LN(C43)+LN(1+$L$24/100)*NORMSINV(RAND())+LN(1+$L$25/100))</f>
        <v>224.775500971872</v>
      </c>
      <c r="M43" s="336" t="n">
        <f aca="true">EXP(LN(C43)+LN(1+$M$24/100)*NORMSINV(RAND())+LN(1+$M$25/100))</f>
        <v>247.258308887708</v>
      </c>
      <c r="N43" s="337" t="n">
        <f aca="true">EXP(LN(C43)+LN(1+$N$24/100)*NORMSINV(RAND())+LN(1+$N$25/100))</f>
        <v>196.353744879446</v>
      </c>
      <c r="O43" s="453"/>
      <c r="P43" s="454" t="n">
        <f aca="false">AVERAGE(E43:N43)</f>
        <v>241.016892121422</v>
      </c>
      <c r="S43" s="1"/>
      <c r="U43" s="428"/>
      <c r="V43" s="338" t="n">
        <f aca="false">100*LN(E43)</f>
        <v>558.425012108553</v>
      </c>
      <c r="W43" s="339" t="n">
        <f aca="false">100*LN(F43)</f>
        <v>540.55545917987</v>
      </c>
      <c r="X43" s="339" t="n">
        <f aca="false">100*LN(G43)</f>
        <v>560.323556750237</v>
      </c>
      <c r="Y43" s="339" t="n">
        <f aca="false">100*LN(H43)</f>
        <v>531.333447579004</v>
      </c>
      <c r="Z43" s="339" t="n">
        <f aca="false">100*LN(I43)</f>
        <v>550.070467100457</v>
      </c>
      <c r="AA43" s="339" t="n">
        <f aca="false">100*LN(J43)</f>
        <v>561.077426910588</v>
      </c>
      <c r="AB43" s="339" t="n">
        <f aca="false">100*LN(K43)</f>
        <v>556.218816924524</v>
      </c>
      <c r="AC43" s="339" t="n">
        <f aca="false">100*LN(L43)</f>
        <v>541.510213063878</v>
      </c>
      <c r="AD43" s="339" t="n">
        <f aca="false">100*LN(M43)</f>
        <v>551.04335751463</v>
      </c>
      <c r="AE43" s="340" t="n">
        <f aca="false">100*LN(N43)</f>
        <v>527.991785331195</v>
      </c>
      <c r="AF43" s="428"/>
      <c r="AG43" s="454" t="n">
        <f aca="false">AVERAGE(V43:AE43)</f>
        <v>547.854954246293</v>
      </c>
      <c r="AI43" s="1"/>
      <c r="AJ43" s="1"/>
    </row>
    <row r="44" customFormat="false" ht="12.75" hidden="false" customHeight="false" outlineLevel="0" collapsed="false">
      <c r="C44" s="334" t="n">
        <f aca="true">EXP(LN($D$21)+LN($D$23)*NORMSINV(RAND()))</f>
        <v>391.82825918714</v>
      </c>
      <c r="D44" s="335" t="s">
        <v>199</v>
      </c>
      <c r="E44" s="336" t="n">
        <f aca="true">EXP(LN(C44)+LN(1+$E$24/100)*NORMSINV(RAND())+LN(1+$E$25/100))</f>
        <v>389.406537534897</v>
      </c>
      <c r="F44" s="336" t="n">
        <f aca="true">EXP(LN(C44)+LN(1+$F$24/100)*NORMSINV(RAND())+LN(1+$F$25/100))</f>
        <v>363.255510283222</v>
      </c>
      <c r="G44" s="336" t="n">
        <f aca="true">EXP(LN(C44)+LN(1+$G$24/100)*NORMSINV(RAND())+LN(1+$G$25/100))</f>
        <v>304.895615139231</v>
      </c>
      <c r="H44" s="336" t="n">
        <f aca="true">EXP(LN(C44)+LN(1+$H$24/100)*NORMSINV(RAND())+LN(1+$H$25/100))</f>
        <v>451.704927492163</v>
      </c>
      <c r="I44" s="336" t="n">
        <f aca="true">EXP(LN(C44)+LN(1+$I$24/100)*NORMSINV(RAND())+LN(1+$I$25/100))</f>
        <v>331.638568668845</v>
      </c>
      <c r="J44" s="336" t="n">
        <f aca="true">EXP(LN(C44)+LN(1+$J$24/100)*NORMSINV(RAND())+LN(1+$J$25/100))</f>
        <v>332.498767729033</v>
      </c>
      <c r="K44" s="336" t="n">
        <f aca="true">EXP(LN(C44)+LN(1+$K$24/100)*NORMSINV(RAND())+LN(1+$K$25/100))</f>
        <v>402.509215197548</v>
      </c>
      <c r="L44" s="336" t="n">
        <f aca="true">EXP(LN(C44)+LN(1+$L$24/100)*NORMSINV(RAND())+LN(1+$L$25/100))</f>
        <v>323.000995531189</v>
      </c>
      <c r="M44" s="336" t="n">
        <f aca="true">EXP(LN(C44)+LN(1+$M$24/100)*NORMSINV(RAND())+LN(1+$M$25/100))</f>
        <v>374.418595451669</v>
      </c>
      <c r="N44" s="337" t="n">
        <f aca="true">EXP(LN(C44)+LN(1+$N$24/100)*NORMSINV(RAND())+LN(1+$N$25/100))</f>
        <v>413.603919879893</v>
      </c>
      <c r="O44" s="453"/>
      <c r="P44" s="454" t="n">
        <f aca="false">AVERAGE(E44:N44)</f>
        <v>368.693265290769</v>
      </c>
      <c r="S44" s="1"/>
      <c r="U44" s="428"/>
      <c r="V44" s="338" t="n">
        <f aca="false">100*LN(E44)</f>
        <v>596.462388153599</v>
      </c>
      <c r="W44" s="339" t="n">
        <f aca="false">100*LN(F44)</f>
        <v>589.510647173168</v>
      </c>
      <c r="X44" s="339" t="n">
        <f aca="false">100*LN(G44)</f>
        <v>571.996947258293</v>
      </c>
      <c r="Y44" s="339" t="n">
        <f aca="false">100*LN(H44)</f>
        <v>611.302915137273</v>
      </c>
      <c r="Z44" s="339" t="n">
        <f aca="false">100*LN(I44)</f>
        <v>580.404572732037</v>
      </c>
      <c r="AA44" s="339" t="n">
        <f aca="false">100*LN(J44)</f>
        <v>580.663615401095</v>
      </c>
      <c r="AB44" s="339" t="n">
        <f aca="false">100*LN(K44)</f>
        <v>599.771799149727</v>
      </c>
      <c r="AC44" s="339" t="n">
        <f aca="false">100*LN(L44)</f>
        <v>577.765540535781</v>
      </c>
      <c r="AD44" s="339" t="n">
        <f aca="false">100*LN(M44)</f>
        <v>592.537441070892</v>
      </c>
      <c r="AE44" s="340" t="n">
        <f aca="false">100*LN(N44)</f>
        <v>602.49088006152</v>
      </c>
      <c r="AF44" s="428"/>
      <c r="AG44" s="454" t="n">
        <f aca="false">AVERAGE(V44:AE44)</f>
        <v>590.290674667339</v>
      </c>
      <c r="AI44" s="1"/>
      <c r="AJ44" s="1"/>
    </row>
    <row r="45" customFormat="false" ht="12.75" hidden="false" customHeight="false" outlineLevel="0" collapsed="false">
      <c r="C45" s="334" t="n">
        <f aca="true">EXP(LN($D$21)+LN($D$23)*NORMSINV(RAND()))</f>
        <v>637.486874963081</v>
      </c>
      <c r="D45" s="335" t="s">
        <v>200</v>
      </c>
      <c r="E45" s="336" t="n">
        <f aca="true">EXP(LN(C45)+LN(1+$E$24/100)*NORMSINV(RAND())+LN(1+$E$25/100))</f>
        <v>644.754114661884</v>
      </c>
      <c r="F45" s="336" t="n">
        <f aca="true">EXP(LN(C45)+LN(1+$F$24/100)*NORMSINV(RAND())+LN(1+$F$25/100))</f>
        <v>708.210213940699</v>
      </c>
      <c r="G45" s="336" t="n">
        <f aca="true">EXP(LN(C45)+LN(1+$G$24/100)*NORMSINV(RAND())+LN(1+$G$25/100))</f>
        <v>687.796924925856</v>
      </c>
      <c r="H45" s="336" t="n">
        <f aca="true">EXP(LN(C45)+LN(1+$H$24/100)*NORMSINV(RAND())+LN(1+$H$25/100))</f>
        <v>603.429532870805</v>
      </c>
      <c r="I45" s="336" t="n">
        <f aca="true">EXP(LN(C45)+LN(1+$I$24/100)*NORMSINV(RAND())+LN(1+$I$25/100))</f>
        <v>696.157218948526</v>
      </c>
      <c r="J45" s="336" t="n">
        <f aca="true">EXP(LN(C45)+LN(1+$J$24/100)*NORMSINV(RAND())+LN(1+$J$25/100))</f>
        <v>620.057534771572</v>
      </c>
      <c r="K45" s="336" t="n">
        <f aca="true">EXP(LN(C45)+LN(1+$K$24/100)*NORMSINV(RAND())+LN(1+$K$25/100))</f>
        <v>747.782217824353</v>
      </c>
      <c r="L45" s="336" t="n">
        <f aca="true">EXP(LN(C45)+LN(1+$L$24/100)*NORMSINV(RAND())+LN(1+$L$25/100))</f>
        <v>567.304670291153</v>
      </c>
      <c r="M45" s="336" t="n">
        <f aca="true">EXP(LN(C45)+LN(1+$M$24/100)*NORMSINV(RAND())+LN(1+$M$25/100))</f>
        <v>607.814335929677</v>
      </c>
      <c r="N45" s="337" t="n">
        <f aca="true">EXP(LN(C45)+LN(1+$N$24/100)*NORMSINV(RAND())+LN(1+$N$25/100))</f>
        <v>709.090782667226</v>
      </c>
      <c r="O45" s="453"/>
      <c r="P45" s="454" t="n">
        <f aca="false">AVERAGE(E45:N45)</f>
        <v>659.239754683175</v>
      </c>
      <c r="S45" s="1"/>
      <c r="U45" s="428"/>
      <c r="V45" s="338" t="n">
        <f aca="false">100*LN(E45)</f>
        <v>646.88690265354</v>
      </c>
      <c r="W45" s="339" t="n">
        <f aca="false">100*LN(F45)</f>
        <v>656.274096196959</v>
      </c>
      <c r="X45" s="339" t="n">
        <f aca="false">100*LN(G45)</f>
        <v>653.349362710399</v>
      </c>
      <c r="Y45" s="339" t="n">
        <f aca="false">100*LN(H45)</f>
        <v>640.262926962867</v>
      </c>
      <c r="Z45" s="339" t="n">
        <f aca="false">100*LN(I45)</f>
        <v>654.557552411913</v>
      </c>
      <c r="AA45" s="339" t="n">
        <f aca="false">100*LN(J45)</f>
        <v>642.981227175233</v>
      </c>
      <c r="AB45" s="339" t="n">
        <f aca="false">100*LN(K45)</f>
        <v>661.711178294008</v>
      </c>
      <c r="AC45" s="339" t="n">
        <f aca="false">100*LN(L45)</f>
        <v>634.089649678789</v>
      </c>
      <c r="AD45" s="339" t="n">
        <f aca="false">100*LN(M45)</f>
        <v>640.986946679499</v>
      </c>
      <c r="AE45" s="340" t="n">
        <f aca="false">100*LN(N45)</f>
        <v>656.398356158949</v>
      </c>
      <c r="AF45" s="428"/>
      <c r="AG45" s="454" t="n">
        <f aca="false">AVERAGE(V45:AE45)</f>
        <v>648.749819892216</v>
      </c>
      <c r="AI45" s="1"/>
      <c r="AJ45" s="1"/>
    </row>
    <row r="46" customFormat="false" ht="12.75" hidden="false" customHeight="false" outlineLevel="0" collapsed="false">
      <c r="C46" s="334" t="n">
        <f aca="true">EXP(LN($D$21)+LN($D$23)*NORMSINV(RAND()))</f>
        <v>392.60773048726</v>
      </c>
      <c r="D46" s="335" t="s">
        <v>201</v>
      </c>
      <c r="E46" s="336" t="n">
        <f aca="true">EXP(LN(C46)+LN(1+$E$24/100)*NORMSINV(RAND())+LN(1+$E$25/100))</f>
        <v>372.948719992174</v>
      </c>
      <c r="F46" s="336" t="n">
        <f aca="true">EXP(LN(C46)+LN(1+$F$24/100)*NORMSINV(RAND())+LN(1+$F$25/100))</f>
        <v>406.395928153392</v>
      </c>
      <c r="G46" s="336" t="n">
        <f aca="true">EXP(LN(C46)+LN(1+$G$24/100)*NORMSINV(RAND())+LN(1+$G$25/100))</f>
        <v>359.112844377185</v>
      </c>
      <c r="H46" s="336" t="n">
        <f aca="true">EXP(LN(C46)+LN(1+$H$24/100)*NORMSINV(RAND())+LN(1+$H$25/100))</f>
        <v>422.0637419575</v>
      </c>
      <c r="I46" s="336" t="n">
        <f aca="true">EXP(LN(C46)+LN(1+$I$24/100)*NORMSINV(RAND())+LN(1+$I$25/100))</f>
        <v>328.483071884354</v>
      </c>
      <c r="J46" s="336" t="n">
        <f aca="true">EXP(LN(C46)+LN(1+$J$24/100)*NORMSINV(RAND())+LN(1+$J$25/100))</f>
        <v>286.860771186771</v>
      </c>
      <c r="K46" s="336" t="n">
        <f aca="true">EXP(LN(C46)+LN(1+$K$24/100)*NORMSINV(RAND())+LN(1+$K$25/100))</f>
        <v>362.710567131173</v>
      </c>
      <c r="L46" s="336" t="n">
        <f aca="true">EXP(LN(C46)+LN(1+$L$24/100)*NORMSINV(RAND())+LN(1+$L$25/100))</f>
        <v>481.103850988598</v>
      </c>
      <c r="M46" s="336" t="n">
        <f aca="true">EXP(LN(C46)+LN(1+$M$24/100)*NORMSINV(RAND())+LN(1+$M$25/100))</f>
        <v>404.226527610195</v>
      </c>
      <c r="N46" s="337" t="n">
        <f aca="true">EXP(LN(C46)+LN(1+$N$24/100)*NORMSINV(RAND())+LN(1+$N$25/100))</f>
        <v>404.584070027297</v>
      </c>
      <c r="O46" s="453"/>
      <c r="P46" s="454" t="n">
        <f aca="false">AVERAGE(E46:N46)</f>
        <v>382.849009330864</v>
      </c>
      <c r="S46" s="1"/>
      <c r="U46" s="428"/>
      <c r="V46" s="338" t="n">
        <f aca="false">100*LN(E46)</f>
        <v>592.144093027884</v>
      </c>
      <c r="W46" s="339" t="n">
        <f aca="false">100*LN(F46)</f>
        <v>600.732787690648</v>
      </c>
      <c r="X46" s="339" t="n">
        <f aca="false">100*LN(G46)</f>
        <v>588.36366688385</v>
      </c>
      <c r="Y46" s="339" t="n">
        <f aca="false">100*LN(H46)</f>
        <v>604.515634992217</v>
      </c>
      <c r="Z46" s="339" t="n">
        <f aca="false">100*LN(I46)</f>
        <v>579.448530504239</v>
      </c>
      <c r="AA46" s="339" t="n">
        <f aca="false">100*LN(J46)</f>
        <v>565.899698023578</v>
      </c>
      <c r="AB46" s="339" t="n">
        <f aca="false">100*LN(K46)</f>
        <v>589.360518049686</v>
      </c>
      <c r="AC46" s="339" t="n">
        <f aca="false">100*LN(L46)</f>
        <v>617.608315322253</v>
      </c>
      <c r="AD46" s="339" t="n">
        <f aca="false">100*LN(M46)</f>
        <v>600.197543272739</v>
      </c>
      <c r="AE46" s="340" t="n">
        <f aca="false">100*LN(N46)</f>
        <v>600.285955180653</v>
      </c>
      <c r="AF46" s="428"/>
      <c r="AG46" s="454" t="n">
        <f aca="false">AVERAGE(V46:AE46)</f>
        <v>593.855674294775</v>
      </c>
      <c r="AI46" s="1"/>
      <c r="AJ46" s="1"/>
    </row>
    <row r="47" customFormat="false" ht="12.75" hidden="false" customHeight="false" outlineLevel="0" collapsed="false">
      <c r="C47" s="334" t="n">
        <f aca="true">EXP(LN($D$21)+LN($D$23)*NORMSINV(RAND()))</f>
        <v>513.504753513691</v>
      </c>
      <c r="D47" s="341" t="s">
        <v>202</v>
      </c>
      <c r="E47" s="342" t="n">
        <f aca="true">EXP(LN(C47)+LN(1+$E$24/100)*NORMSINV(RAND())+LN(1+$E$25/100))</f>
        <v>621.027742168045</v>
      </c>
      <c r="F47" s="342" t="n">
        <f aca="true">EXP(LN(C47)+LN(1+$F$24/100)*NORMSINV(RAND())+LN(1+$F$25/100))</f>
        <v>465.474207500316</v>
      </c>
      <c r="G47" s="342" t="n">
        <f aca="true">EXP(LN(C47)+LN(1+$G$24/100)*NORMSINV(RAND())+LN(1+$G$25/100))</f>
        <v>461.744589356962</v>
      </c>
      <c r="H47" s="342" t="n">
        <f aca="true">EXP(LN(C47)+LN(1+$H$24/100)*NORMSINV(RAND())+LN(1+$H$25/100))</f>
        <v>487.876042556921</v>
      </c>
      <c r="I47" s="342" t="n">
        <f aca="true">EXP(LN(C47)+LN(1+$I$24/100)*NORMSINV(RAND())+LN(1+$I$25/100))</f>
        <v>550.319717286189</v>
      </c>
      <c r="J47" s="342" t="n">
        <f aca="true">EXP(LN(C47)+LN(1+$J$24/100)*NORMSINV(RAND())+LN(1+$J$25/100))</f>
        <v>468.924106522593</v>
      </c>
      <c r="K47" s="342" t="n">
        <f aca="true">EXP(LN(C47)+LN(1+$K$24/100)*NORMSINV(RAND())+LN(1+$K$25/100))</f>
        <v>447.833281905699</v>
      </c>
      <c r="L47" s="342" t="n">
        <f aca="true">EXP(LN(C47)+LN(1+$L$24/100)*NORMSINV(RAND())+LN(1+$L$25/100))</f>
        <v>465.91333926089</v>
      </c>
      <c r="M47" s="342" t="n">
        <f aca="true">EXP(LN(C47)+LN(1+$M$24/100)*NORMSINV(RAND())+LN(1+$M$25/100))</f>
        <v>448.646952681486</v>
      </c>
      <c r="N47" s="343" t="n">
        <f aca="true">EXP(LN(C47)+LN(1+$N$24/100)*NORMSINV(RAND())+LN(1+$N$25/100))</f>
        <v>411.700835903201</v>
      </c>
      <c r="O47" s="453"/>
      <c r="P47" s="454" t="n">
        <f aca="false">AVERAGE(E47:N47)</f>
        <v>482.94608151423</v>
      </c>
      <c r="S47" s="1"/>
      <c r="U47" s="428"/>
      <c r="V47" s="344" t="n">
        <f aca="false">100*LN(E47)</f>
        <v>643.137575431415</v>
      </c>
      <c r="W47" s="345" t="n">
        <f aca="false">100*LN(F47)</f>
        <v>614.305668701945</v>
      </c>
      <c r="X47" s="345" t="n">
        <f aca="false">100*LN(G47)</f>
        <v>613.501190132139</v>
      </c>
      <c r="Y47" s="345" t="n">
        <f aca="false">100*LN(H47)</f>
        <v>619.0061362433</v>
      </c>
      <c r="Z47" s="345" t="n">
        <f aca="false">100*LN(I47)</f>
        <v>631.049941349141</v>
      </c>
      <c r="AA47" s="345" t="n">
        <f aca="false">100*LN(J47)</f>
        <v>615.04409355708</v>
      </c>
      <c r="AB47" s="345" t="n">
        <f aca="false">100*LN(K47)</f>
        <v>610.442102455088</v>
      </c>
      <c r="AC47" s="345" t="n">
        <f aca="false">100*LN(L47)</f>
        <v>614.399964958028</v>
      </c>
      <c r="AD47" s="345" t="n">
        <f aca="false">100*LN(M47)</f>
        <v>610.623628152549</v>
      </c>
      <c r="AE47" s="346" t="n">
        <f aca="false">100*LN(N47)</f>
        <v>602.029695914349</v>
      </c>
      <c r="AF47" s="428"/>
      <c r="AG47" s="454" t="n">
        <f aca="false">AVERAGE(V47:AE47)</f>
        <v>617.353999689503</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22.572037648979</v>
      </c>
      <c r="Q49" s="352" t="s">
        <v>83</v>
      </c>
      <c r="R49" s="1"/>
      <c r="S49" s="1"/>
      <c r="U49" s="428"/>
      <c r="V49" s="428"/>
      <c r="W49" s="428"/>
      <c r="X49" s="428"/>
      <c r="Y49" s="428"/>
      <c r="Z49" s="428"/>
      <c r="AA49" s="428"/>
      <c r="AB49" s="428"/>
      <c r="AC49" s="428"/>
      <c r="AD49" s="428"/>
      <c r="AE49" s="428"/>
      <c r="AF49" s="350" t="s">
        <v>49</v>
      </c>
      <c r="AG49" s="351" t="n">
        <f aca="false">AVERAGE(AG27:AG47)</f>
        <v>600.913171443674</v>
      </c>
      <c r="AH49" s="352" t="s">
        <v>83</v>
      </c>
      <c r="AI49" s="1"/>
      <c r="AJ49" s="1"/>
    </row>
    <row r="50" customFormat="false" ht="12.75" hidden="false" customHeight="false" outlineLevel="0" collapsed="false">
      <c r="D50" s="458" t="s">
        <v>49</v>
      </c>
      <c r="E50" s="459" t="n">
        <f aca="false">AVERAGE(E28:E47)</f>
        <v>445.747665585028</v>
      </c>
      <c r="F50" s="459" t="n">
        <f aca="false">AVERAGE(F28:F47)</f>
        <v>422.553856650302</v>
      </c>
      <c r="G50" s="459" t="n">
        <f aca="false">AVERAGE(G28:G47)</f>
        <v>402.740166250952</v>
      </c>
      <c r="H50" s="459" t="n">
        <f aca="false">AVERAGE(H28:H47)</f>
        <v>438.084503745759</v>
      </c>
      <c r="I50" s="459" t="n">
        <f aca="false">AVERAGE(I28:I47)</f>
        <v>411.924010778174</v>
      </c>
      <c r="J50" s="459" t="n">
        <f aca="false">AVERAGE(J28:J47)</f>
        <v>411.698195324854</v>
      </c>
      <c r="K50" s="459" t="n">
        <f aca="false">AVERAGE(K28:K47)</f>
        <v>439.498259257206</v>
      </c>
      <c r="L50" s="459" t="n">
        <f aca="false">AVERAGE(L28:L47)</f>
        <v>421.505274935187</v>
      </c>
      <c r="M50" s="459" t="n">
        <f aca="false">AVERAGE(M28:M47)</f>
        <v>412.641456398612</v>
      </c>
      <c r="N50" s="459" t="n">
        <f aca="false">AVERAGE(N28:N47)</f>
        <v>419.32698756372</v>
      </c>
      <c r="O50" s="351" t="n">
        <f aca="false">AVERAGE(E50:N50)</f>
        <v>422.572037648979</v>
      </c>
      <c r="P50" s="351" t="n">
        <f aca="false">AVERAGE(E28:N47)</f>
        <v>422.572037648979</v>
      </c>
      <c r="Q50" s="355" t="n">
        <f aca="false">STDEV(E50:N50)</f>
        <v>14.1399845438632</v>
      </c>
      <c r="U50" s="458" t="s">
        <v>49</v>
      </c>
      <c r="V50" s="459" t="n">
        <f aca="false">AVERAGE(V28:V47)</f>
        <v>606.235477535707</v>
      </c>
      <c r="W50" s="459" t="n">
        <f aca="false">AVERAGE(W28:W47)</f>
        <v>600.767007611395</v>
      </c>
      <c r="X50" s="459" t="n">
        <f aca="false">AVERAGE(X28:X47)</f>
        <v>595.845753938148</v>
      </c>
      <c r="Y50" s="459" t="n">
        <f aca="false">AVERAGE(Y28:Y47)</f>
        <v>605.165655243945</v>
      </c>
      <c r="Z50" s="459" t="n">
        <f aca="false">AVERAGE(Z28:Z47)</f>
        <v>598.627353247771</v>
      </c>
      <c r="AA50" s="459" t="n">
        <f aca="false">AVERAGE(AA28:AA47)</f>
        <v>598.155607607049</v>
      </c>
      <c r="AB50" s="459" t="n">
        <f aca="false">AVERAGE(AB28:AB47)</f>
        <v>605.203700120817</v>
      </c>
      <c r="AC50" s="459" t="n">
        <f aca="false">AVERAGE(AC28:AC47)</f>
        <v>601.093735385285</v>
      </c>
      <c r="AD50" s="459" t="n">
        <f aca="false">AVERAGE(AD28:AD47)</f>
        <v>598.590820774393</v>
      </c>
      <c r="AE50" s="459" t="n">
        <f aca="false">AVERAGE(AE28:AE47)</f>
        <v>599.446602972226</v>
      </c>
      <c r="AF50" s="351" t="n">
        <f aca="false">AVERAGE(V50:AE50)</f>
        <v>600.913171443674</v>
      </c>
      <c r="AG50" s="351" t="n">
        <f aca="false">AVERAGE(V28:AE47)</f>
        <v>600.913171443674</v>
      </c>
      <c r="AH50" s="460" t="n">
        <f aca="false">STDEV(V50:AE50)</f>
        <v>3.51070020187139</v>
      </c>
    </row>
    <row r="51" customFormat="false" ht="13.5" hidden="false" customHeight="false" outlineLevel="0" collapsed="false">
      <c r="E51" s="0"/>
      <c r="F51" s="0"/>
      <c r="G51" s="0"/>
      <c r="H51" s="0"/>
      <c r="I51" s="0"/>
      <c r="J51" s="0"/>
      <c r="K51" s="0"/>
      <c r="L51" s="0"/>
      <c r="M51" s="0"/>
      <c r="N51" s="0"/>
      <c r="O51" s="356" t="s">
        <v>83</v>
      </c>
      <c r="P51" s="357" t="n">
        <f aca="false">STDEV(P28:P47)</f>
        <v>110.711558016072</v>
      </c>
      <c r="Q51" s="358" t="n">
        <f aca="false">STDEV(E28:N47)</f>
        <v>116.263477084427</v>
      </c>
      <c r="R51" s="0"/>
      <c r="S51" s="0"/>
      <c r="T51" s="0"/>
      <c r="U51" s="0"/>
      <c r="V51" s="0"/>
      <c r="W51" s="0"/>
      <c r="X51" s="0"/>
      <c r="Y51" s="0"/>
      <c r="AF51" s="356" t="s">
        <v>83</v>
      </c>
      <c r="AG51" s="460" t="n">
        <f aca="false">STDEV(AG28:AG47)</f>
        <v>26.1487529885471</v>
      </c>
      <c r="AH51" s="460" t="n">
        <f aca="false">STDEV(V28:AE47)</f>
        <v>27.4343101709917</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18.18658253453</v>
      </c>
      <c r="F53" s="371" t="n">
        <f aca="false">SQRT(F77)</f>
        <v>93.8313447813107</v>
      </c>
      <c r="G53" s="371" t="n">
        <f aca="false">SQRT(G77)</f>
        <v>161.964121571849</v>
      </c>
      <c r="H53" s="463"/>
      <c r="I53" s="373" t="n">
        <f aca="false">SQRT(G53/F53)</f>
        <v>1.31381870185902</v>
      </c>
      <c r="J53" s="431"/>
      <c r="K53" s="431"/>
      <c r="L53" s="431"/>
      <c r="M53" s="431"/>
      <c r="N53" s="431"/>
      <c r="O53" s="431"/>
      <c r="S53" s="464"/>
      <c r="T53" s="377"/>
      <c r="U53" s="370" t="s">
        <v>209</v>
      </c>
      <c r="V53" s="376" t="n">
        <f aca="false">EXP(V90/100)</f>
        <v>1.32138231209171</v>
      </c>
      <c r="W53" s="376" t="n">
        <f aca="false">EXP(W90/100)</f>
        <v>1.24763516484718</v>
      </c>
      <c r="X53" s="376" t="n">
        <f aca="false">EXP(X90/100)</f>
        <v>1.46507109430929</v>
      </c>
      <c r="Y53" s="377"/>
      <c r="Z53" s="465" t="n">
        <f aca="false">SQRT(X53/W53)</f>
        <v>1.08364129462839</v>
      </c>
      <c r="AA53" s="431"/>
      <c r="AB53" s="431"/>
      <c r="AC53" s="431"/>
      <c r="AD53" s="431"/>
      <c r="AE53" s="431"/>
      <c r="AF53" s="350" t="s">
        <v>49</v>
      </c>
      <c r="AG53" s="351" t="n">
        <f aca="false">EXP(AG49/100)</f>
        <v>407.129661950065</v>
      </c>
      <c r="AH53" s="352" t="s">
        <v>210</v>
      </c>
    </row>
    <row r="54" customFormat="false" ht="12.75" hidden="false" customHeight="false" outlineLevel="0" collapsed="false">
      <c r="C54" s="466"/>
      <c r="D54" s="379" t="s">
        <v>211</v>
      </c>
      <c r="E54" s="380" t="n">
        <f aca="false">IF(ISERROR(SQRT(E78)),-SQRT(-E78),SQRT(E78))</f>
        <v>109.849605518065</v>
      </c>
      <c r="F54" s="380" t="n">
        <f aca="false">IF(ISERROR(SQRT(F78)),-SQRT(-F78),SQRT(F78))</f>
        <v>74.33531808159</v>
      </c>
      <c r="G54" s="380" t="n">
        <f aca="false">IF(ISERROR(SQRT(G78)),-SQRT(-G78),SQRT(G78))</f>
        <v>136.41162762264</v>
      </c>
      <c r="H54" s="380" t="n">
        <f aca="false">(G54-F54)/2</f>
        <v>31.038154770525</v>
      </c>
      <c r="I54" s="467"/>
      <c r="J54" s="431"/>
      <c r="K54" s="431"/>
      <c r="L54" s="431"/>
      <c r="M54" s="431"/>
      <c r="N54" s="431"/>
      <c r="O54" s="431"/>
      <c r="S54" s="468"/>
      <c r="T54" s="385"/>
      <c r="U54" s="379" t="s">
        <v>212</v>
      </c>
      <c r="V54" s="384" t="n">
        <f aca="false">EXP(V91/100)</f>
        <v>1.29629104855829</v>
      </c>
      <c r="W54" s="384" t="n">
        <f aca="false">EXP(W91/100)</f>
        <v>1.1920245678531</v>
      </c>
      <c r="X54" s="384" t="n">
        <f aca="false">EXP(X91/100)</f>
        <v>1.38020584110606</v>
      </c>
      <c r="Y54" s="385"/>
      <c r="Z54" s="469" t="n">
        <f aca="false">SQRT(X54/W54)</f>
        <v>1.07604225843935</v>
      </c>
      <c r="AA54" s="431"/>
      <c r="AB54" s="431"/>
      <c r="AC54" s="431"/>
      <c r="AD54" s="431"/>
      <c r="AE54" s="431"/>
      <c r="AF54" s="351" t="n">
        <f aca="false">EXP(AF50/100)</f>
        <v>407.129661950065</v>
      </c>
      <c r="AG54" s="351" t="n">
        <f aca="false">EXP(AG50/100)</f>
        <v>407.129661950065</v>
      </c>
      <c r="AH54" s="358" t="n">
        <f aca="false">100*EXP(AH50/100)-100</f>
        <v>3.5730528127925</v>
      </c>
    </row>
    <row r="55" customFormat="false" ht="12.75" hidden="false" customHeight="false" outlineLevel="0" collapsed="false">
      <c r="C55" s="466"/>
      <c r="D55" s="379" t="s">
        <v>263</v>
      </c>
      <c r="E55" s="380" t="n">
        <f aca="false">IF(ISERROR(SQRT(E79)),-SQRT(-E79),SQRT(E79))</f>
        <v>14.1399845438632</v>
      </c>
      <c r="F55" s="380" t="n">
        <f aca="false">IF(ISERROR(SQRT(F79)),-SQRT(-F79),SQRT(F79))</f>
        <v>10.3129552125559</v>
      </c>
      <c r="G55" s="380" t="n">
        <f aca="false">IF(ISERROR(SQRT(G79)),-SQRT(-G79),SQRT(G79))</f>
        <v>23.2630682735355</v>
      </c>
      <c r="H55" s="414"/>
      <c r="I55" s="386" t="n">
        <f aca="false">SQRT(G55/F55)</f>
        <v>1.50190316258404</v>
      </c>
      <c r="J55" s="470"/>
      <c r="K55" s="470"/>
      <c r="L55" s="470"/>
      <c r="M55" s="470"/>
      <c r="N55" s="470"/>
      <c r="O55" s="470"/>
      <c r="S55" s="468"/>
      <c r="T55" s="385"/>
      <c r="U55" s="379" t="s">
        <v>264</v>
      </c>
      <c r="V55" s="384" t="n">
        <f aca="false">EXP(V92/100)</f>
        <v>1.03573052812793</v>
      </c>
      <c r="W55" s="384" t="n">
        <f aca="false">EXP(W92/100)</f>
        <v>1.0259358150558</v>
      </c>
      <c r="X55" s="384" t="n">
        <f aca="false">EXP(X92/100)</f>
        <v>1.05945852757337</v>
      </c>
      <c r="Y55" s="385"/>
      <c r="Z55" s="469" t="n">
        <f aca="false">SQRT(X55/W55)</f>
        <v>1.01620630444503</v>
      </c>
      <c r="AA55" s="470"/>
      <c r="AB55" s="431"/>
      <c r="AC55" s="431"/>
      <c r="AD55" s="431"/>
      <c r="AE55" s="470"/>
      <c r="AF55" s="356" t="s">
        <v>210</v>
      </c>
      <c r="AG55" s="358" t="n">
        <f aca="false">100*EXP(AG51/100)-100</f>
        <v>29.8860744528684</v>
      </c>
      <c r="AH55" s="358" t="n">
        <f aca="false">100*EXP(AH51/100)-100</f>
        <v>31.5666132107878</v>
      </c>
    </row>
    <row r="56" customFormat="false" ht="12.75" hidden="false" customHeight="false" outlineLevel="0" collapsed="false">
      <c r="C56" s="466"/>
      <c r="D56" s="379" t="s">
        <v>265</v>
      </c>
      <c r="E56" s="380" t="n">
        <f aca="false">IF(ISERROR(SQRT(E80)),-SQRT(-E80),SQRT(E80))</f>
        <v>10.2412176993195</v>
      </c>
      <c r="F56" s="380" t="n">
        <f aca="false">IF(ISERROR(SQRT(F80)),-SQRT(-F80),SQRT(F80))</f>
        <v>-7.14618807643092</v>
      </c>
      <c r="G56" s="380" t="n">
        <f aca="false">IF(ISERROR(SQRT(G80)),-SQRT(-G80),SQRT(G80))</f>
        <v>16.1503276732528</v>
      </c>
      <c r="H56" s="380" t="n">
        <f aca="false">(G56-F56)/2</f>
        <v>11.6482578748418</v>
      </c>
      <c r="I56" s="467"/>
      <c r="J56" s="0"/>
      <c r="K56" s="0"/>
      <c r="L56" s="0"/>
      <c r="M56" s="470"/>
      <c r="N56" s="470"/>
      <c r="O56" s="470"/>
      <c r="S56" s="468"/>
      <c r="T56" s="385"/>
      <c r="U56" s="379" t="s">
        <v>266</v>
      </c>
      <c r="V56" s="384" t="n">
        <f aca="false">EXP(V93/100)</f>
        <v>1.02713123371367</v>
      </c>
      <c r="W56" s="384" t="n">
        <f aca="false">EXP(W93/100)</f>
        <v>0.984518210222685</v>
      </c>
      <c r="X56" s="384" t="n">
        <f aca="false">EXP(X93/100)</f>
        <v>1.04179723918831</v>
      </c>
      <c r="Y56" s="385"/>
      <c r="Z56" s="469" t="n">
        <f aca="false">SQRT(X56/W56)</f>
        <v>1.0286786455025</v>
      </c>
      <c r="AA56" s="470"/>
      <c r="AB56" s="431"/>
      <c r="AC56" s="431"/>
      <c r="AD56" s="431"/>
    </row>
    <row r="57" customFormat="false" ht="12.75" hidden="false" customHeight="false" outlineLevel="0" collapsed="false">
      <c r="C57" s="466"/>
      <c r="D57" s="471" t="s">
        <v>267</v>
      </c>
      <c r="E57" s="472" t="n">
        <f aca="false">SQRT(H72)</f>
        <v>43.6019776927229</v>
      </c>
      <c r="F57" s="472" t="n">
        <f aca="false">SQRT(H70*E57^2/CHIINV((100-$D$17)/100/2,H70))</f>
        <v>40.0662081664465</v>
      </c>
      <c r="G57" s="472" t="n">
        <f aca="false">SQRT(H70*E57^2/CHIINV(1-(100-$D$17)/100/2,H70))</f>
        <v>47.8880702765122</v>
      </c>
      <c r="H57" s="473"/>
      <c r="I57" s="474" t="n">
        <f aca="false">SQRT(G57/F57)</f>
        <v>1.09326273975545</v>
      </c>
      <c r="J57" s="0"/>
      <c r="K57" s="0"/>
      <c r="L57" s="0"/>
      <c r="S57" s="468"/>
      <c r="T57" s="385"/>
      <c r="U57" s="379" t="s">
        <v>268</v>
      </c>
      <c r="V57" s="384" t="n">
        <f aca="false">EXP(V94/100)</f>
        <v>1.10691406511499</v>
      </c>
      <c r="W57" s="384" t="n">
        <f aca="false">EXP(W94/100)</f>
        <v>1.09783386430036</v>
      </c>
      <c r="X57" s="384" t="n">
        <f aca="false">EXP(X94/100)</f>
        <v>1.11802192718456</v>
      </c>
      <c r="Y57" s="385"/>
      <c r="Z57" s="469" t="n">
        <f aca="false">SQRT(X57/W57)</f>
        <v>1.00915261299477</v>
      </c>
      <c r="AA57" s="288"/>
      <c r="AB57" s="431"/>
      <c r="AC57" s="431"/>
      <c r="AD57" s="431"/>
    </row>
    <row r="58" customFormat="false" ht="12.75" hidden="false" customHeight="false" outlineLevel="0" collapsed="false">
      <c r="C58" s="475"/>
      <c r="D58" s="388" t="s">
        <v>269</v>
      </c>
      <c r="E58" s="476" t="n">
        <f aca="false">SQRT(H72+F72)</f>
        <v>44.7885587921911</v>
      </c>
      <c r="F58" s="477" t="s">
        <v>270</v>
      </c>
      <c r="G58" s="389"/>
      <c r="H58" s="390"/>
      <c r="I58" s="391"/>
      <c r="J58" s="0"/>
      <c r="K58" s="0"/>
      <c r="L58" s="0"/>
      <c r="S58" s="478"/>
      <c r="T58" s="396"/>
      <c r="U58" s="394" t="s">
        <v>271</v>
      </c>
      <c r="V58" s="395" t="n">
        <f aca="false">EXP(V95/100)</f>
        <v>1.11075981845741</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63894389754979</v>
      </c>
      <c r="F59" s="481" t="n">
        <f aca="false">(F76-1)/(F76+F69-1)</f>
        <v>0.792223383736977</v>
      </c>
      <c r="G59" s="481" t="n">
        <f aca="false">(G76-1)/(G76+F69-1)</f>
        <v>0.924507890861704</v>
      </c>
      <c r="H59" s="481" t="n">
        <f aca="false">(G59-F59)/2</f>
        <v>0.0661422535623638</v>
      </c>
      <c r="I59" s="474"/>
      <c r="J59" s="0"/>
      <c r="K59" s="0"/>
      <c r="L59" s="0"/>
      <c r="S59" s="468"/>
      <c r="T59" s="385"/>
      <c r="U59" s="379" t="s">
        <v>216</v>
      </c>
      <c r="V59" s="380" t="n">
        <f aca="false">100*V53-100</f>
        <v>32.1382312091705</v>
      </c>
      <c r="W59" s="380" t="n">
        <f aca="false">100*W53-100</f>
        <v>24.7635164847179</v>
      </c>
      <c r="X59" s="380" t="n">
        <f aca="false">100*X53-100</f>
        <v>46.5071094309293</v>
      </c>
      <c r="Y59" s="414"/>
      <c r="Z59" s="386" t="n">
        <f aca="false">SQRT(X59/W59)</f>
        <v>1.37041945659704</v>
      </c>
    </row>
    <row r="60" customFormat="false" ht="13.5" hidden="false" customHeight="false" outlineLevel="0" collapsed="false">
      <c r="C60" s="482"/>
      <c r="D60" s="418" t="s">
        <v>273</v>
      </c>
      <c r="E60" s="420" t="n">
        <f aca="false">E72/(E72+F72+H72)</f>
        <v>0.857455979009004</v>
      </c>
      <c r="F60" s="477" t="s">
        <v>270</v>
      </c>
      <c r="G60" s="483"/>
      <c r="H60" s="483"/>
      <c r="I60" s="484"/>
      <c r="J60" s="0"/>
      <c r="K60" s="0"/>
      <c r="L60" s="0"/>
      <c r="S60" s="468"/>
      <c r="T60" s="385"/>
      <c r="U60" s="379" t="s">
        <v>219</v>
      </c>
      <c r="V60" s="380" t="n">
        <f aca="false">100*V54-100</f>
        <v>29.6291048558287</v>
      </c>
      <c r="W60" s="380" t="n">
        <f aca="false">100*W54-100</f>
        <v>19.2024567853098</v>
      </c>
      <c r="X60" s="380" t="n">
        <f aca="false">100*X54-100</f>
        <v>38.0205841106064</v>
      </c>
      <c r="Y60" s="380" t="n">
        <f aca="false">(X60-W60)/2</f>
        <v>9.40906366264828</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3.5730528127925</v>
      </c>
      <c r="W61" s="380" t="n">
        <f aca="false">100*W55-100</f>
        <v>2.59358150558033</v>
      </c>
      <c r="X61" s="380" t="n">
        <f aca="false">100*X55-100</f>
        <v>5.94585275733652</v>
      </c>
      <c r="Y61" s="414"/>
      <c r="Z61" s="386" t="n">
        <f aca="false">SQRT(X61/W61)</f>
        <v>1.51410894359434</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2.71312337136746</v>
      </c>
      <c r="W62" s="380" t="n">
        <f aca="false">100*W56-100</f>
        <v>-1.54817897773152</v>
      </c>
      <c r="X62" s="380" t="n">
        <f aca="false">100*X56-100</f>
        <v>4.17972391883062</v>
      </c>
      <c r="Y62" s="380" t="n">
        <f aca="false">(X62-W62)/2</f>
        <v>2.86395144828107</v>
      </c>
      <c r="Z62" s="485"/>
    </row>
    <row r="63" customFormat="false" ht="12.75" hidden="false" customHeight="false" outlineLevel="0" collapsed="false">
      <c r="C63" s="462"/>
      <c r="D63" s="492" t="s">
        <v>267</v>
      </c>
      <c r="E63" s="463" t="n">
        <f aca="false">E57/SQRT(F61)</f>
        <v>30.8312540996689</v>
      </c>
      <c r="F63" s="463" t="n">
        <f aca="false">F57/SQRT(F61)</f>
        <v>28.3310874909261</v>
      </c>
      <c r="G63" s="463" t="n">
        <f aca="false">G57/SQRT(F61)</f>
        <v>33.8619792304597</v>
      </c>
      <c r="H63" s="372"/>
      <c r="I63" s="373" t="n">
        <f aca="false">SQRT(G63/F63)</f>
        <v>1.09326273975545</v>
      </c>
      <c r="J63" s="0"/>
      <c r="K63" s="0"/>
      <c r="L63" s="0"/>
      <c r="S63" s="468"/>
      <c r="T63" s="385"/>
      <c r="U63" s="471" t="s">
        <v>277</v>
      </c>
      <c r="V63" s="472" t="n">
        <f aca="false">100*V57-100</f>
        <v>10.6914065114989</v>
      </c>
      <c r="W63" s="472" t="n">
        <f aca="false">100*W57-100</f>
        <v>9.78338643003576</v>
      </c>
      <c r="X63" s="472" t="n">
        <f aca="false">100*X57-100</f>
        <v>11.8021927184559</v>
      </c>
      <c r="Y63" s="473"/>
      <c r="Z63" s="474" t="n">
        <f aca="false">SQRT(X63/W63)</f>
        <v>1.09833986535067</v>
      </c>
    </row>
    <row r="64" customFormat="false" ht="12.75" hidden="false" customHeight="false" outlineLevel="0" collapsed="false">
      <c r="C64" s="475"/>
      <c r="D64" s="388" t="s">
        <v>278</v>
      </c>
      <c r="E64" s="476" t="n">
        <f aca="false">E58/SQRT(F61)</f>
        <v>31.6702936415307</v>
      </c>
      <c r="F64" s="477" t="s">
        <v>270</v>
      </c>
      <c r="G64" s="476"/>
      <c r="H64" s="493"/>
      <c r="I64" s="397"/>
      <c r="J64" s="0"/>
      <c r="K64" s="0"/>
      <c r="L64" s="0"/>
      <c r="S64" s="478"/>
      <c r="T64" s="396"/>
      <c r="U64" s="388" t="s">
        <v>279</v>
      </c>
      <c r="V64" s="389" t="n">
        <f aca="false">100*V58-100</f>
        <v>11.0759818457415</v>
      </c>
      <c r="W64" s="477" t="s">
        <v>270</v>
      </c>
      <c r="X64" s="389"/>
      <c r="Y64" s="390"/>
      <c r="Z64" s="391"/>
    </row>
    <row r="65" customFormat="false" ht="12.75" hidden="false" customHeight="false" outlineLevel="0" collapsed="false">
      <c r="C65" s="466"/>
      <c r="D65" s="379" t="s">
        <v>272</v>
      </c>
      <c r="E65" s="494" t="n">
        <f aca="false">IF(E76&lt;1,"~0.0",(E76-1)/(E76-1+$F$69/$F$61))</f>
        <v>0.926977831473106</v>
      </c>
      <c r="F65" s="494" t="n">
        <f aca="false">IF(F76&lt;1,"?",(F76-1)/(F76-1+$F$69/$W$67))</f>
        <v>0.884067679203143</v>
      </c>
      <c r="G65" s="494" t="n">
        <f aca="false">IF(E76&lt;1,"?",(G76-1)/(G76-1+$F$69/$W$67))</f>
        <v>0.960773291968944</v>
      </c>
      <c r="H65" s="384" t="n">
        <f aca="false">IF(F76&lt;1,"?",(G65-F65)/2)</f>
        <v>0.0383528063829003</v>
      </c>
      <c r="I65" s="386"/>
      <c r="J65" s="0"/>
      <c r="K65" s="0"/>
      <c r="L65" s="0"/>
      <c r="S65" s="468"/>
      <c r="T65" s="385"/>
      <c r="U65" s="480" t="s">
        <v>272</v>
      </c>
      <c r="V65" s="481" t="n">
        <f aca="false">(V84-1)/(V84+W77-1)</f>
        <v>0.867145643103087</v>
      </c>
      <c r="W65" s="481" t="n">
        <f aca="false">(W84-1)/(W84+W77-1)</f>
        <v>0.796829938637024</v>
      </c>
      <c r="X65" s="481" t="n">
        <f aca="false">(X84-1)/(X84+W77-1)</f>
        <v>0.926420493824678</v>
      </c>
      <c r="Y65" s="481" t="n">
        <f aca="false">(X65-W65)/2</f>
        <v>0.064795277593827</v>
      </c>
      <c r="Z65" s="495"/>
    </row>
    <row r="66" customFormat="false" ht="13.5" hidden="false" customHeight="false" outlineLevel="0" collapsed="false">
      <c r="C66" s="496"/>
      <c r="D66" s="497" t="s">
        <v>273</v>
      </c>
      <c r="E66" s="420" t="n">
        <f aca="false">E72/(E72+(F72+H72)/F61)</f>
        <v>0.923258466094552</v>
      </c>
      <c r="F66" s="498" t="s">
        <v>270</v>
      </c>
      <c r="G66" s="483"/>
      <c r="H66" s="483"/>
      <c r="I66" s="421"/>
      <c r="J66" s="0"/>
      <c r="K66" s="0"/>
      <c r="L66" s="0"/>
      <c r="S66" s="496"/>
      <c r="T66" s="483"/>
      <c r="U66" s="418" t="s">
        <v>273</v>
      </c>
      <c r="V66" s="499" t="n">
        <f aca="false">V80/(V80+W80+Y80)</f>
        <v>0.859217278471956</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446739686158</v>
      </c>
      <c r="W69" s="494" t="n">
        <f aca="false">EXP(W96/100)</f>
        <v>1.06822741885928</v>
      </c>
      <c r="X69" s="494" t="n">
        <f aca="false">EXP(X96/100)</f>
        <v>1.08208045000124</v>
      </c>
      <c r="Y69" s="385"/>
      <c r="Z69" s="373" t="n">
        <f aca="false">SQRT(X69/W69)</f>
        <v>1.00646323405152</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710570228173</v>
      </c>
      <c r="W70" s="477" t="s">
        <v>270</v>
      </c>
      <c r="X70" s="503"/>
      <c r="Y70" s="396"/>
      <c r="Z70" s="397"/>
    </row>
    <row r="71" customFormat="false" ht="12.75" hidden="false" customHeight="false" outlineLevel="0" collapsed="false">
      <c r="D71" s="426" t="s">
        <v>227</v>
      </c>
      <c r="E71" s="288" t="n">
        <f aca="false">P51^2*E70*F69</f>
        <v>2328839.32488577</v>
      </c>
      <c r="F71" s="288" t="n">
        <f aca="false">Q50^2*F70*E69</f>
        <v>35989.0493221243</v>
      </c>
      <c r="G71" s="288" t="n">
        <f aca="false">Q51^2*G70</f>
        <v>2689922.02464845</v>
      </c>
      <c r="H71" s="288" t="n">
        <f aca="false">G71-E71-F71</f>
        <v>325093.650440556</v>
      </c>
      <c r="I71" s="0"/>
      <c r="S71" s="468"/>
      <c r="T71" s="385"/>
      <c r="U71" s="412" t="s">
        <v>277</v>
      </c>
      <c r="V71" s="413" t="n">
        <f aca="false">100*V69-100</f>
        <v>7.44673968615777</v>
      </c>
      <c r="W71" s="413" t="n">
        <f aca="false">100*W69-100</f>
        <v>6.82274188592835</v>
      </c>
      <c r="X71" s="413" t="n">
        <f aca="false">100*X69-100</f>
        <v>8.20804500012405</v>
      </c>
      <c r="Y71" s="414"/>
      <c r="Z71" s="386" t="n">
        <f aca="false">SQRT(X71/W71)</f>
        <v>1.09683270993314</v>
      </c>
    </row>
    <row r="72" customFormat="false" ht="12.75" hidden="false" customHeight="false" outlineLevel="0" collapsed="false">
      <c r="D72" s="430" t="s">
        <v>228</v>
      </c>
      <c r="E72" s="429" t="n">
        <f aca="false">P51^2-H72/F69</f>
        <v>12066.9358324745</v>
      </c>
      <c r="F72" s="429" t="n">
        <f aca="false">Q50^2-H72/E69</f>
        <v>104.882539964855</v>
      </c>
      <c r="G72" s="429"/>
      <c r="H72" s="429" t="n">
        <f aca="false">H71/H70</f>
        <v>1901.1324587167</v>
      </c>
      <c r="I72" s="0"/>
      <c r="S72" s="478"/>
      <c r="T72" s="396"/>
      <c r="U72" s="388" t="s">
        <v>282</v>
      </c>
      <c r="V72" s="476" t="n">
        <f aca="false">100*V70-100</f>
        <v>7.71057022817254</v>
      </c>
      <c r="W72" s="477" t="s">
        <v>270</v>
      </c>
      <c r="X72" s="476"/>
      <c r="Y72" s="493"/>
      <c r="Z72" s="397"/>
    </row>
    <row r="73" customFormat="false" ht="12.75" hidden="false" customHeight="false" outlineLevel="0" collapsed="false">
      <c r="D73" s="276" t="s">
        <v>229</v>
      </c>
      <c r="E73" s="288" t="n">
        <f aca="false">2*P51^4/(E69-1)+1/F69^2*2*H72^2/H70</f>
        <v>15814659.789791</v>
      </c>
      <c r="F73" s="288" t="n">
        <f aca="false">2*Q50^4/(F69-1)+1/E69^2*2*H72^2/H70</f>
        <v>8989.16339100716</v>
      </c>
      <c r="G73" s="428"/>
      <c r="H73" s="288" t="n">
        <f aca="false">2*H72^2/H70</f>
        <v>42272.5687203067</v>
      </c>
      <c r="I73" s="0"/>
      <c r="S73" s="468"/>
      <c r="T73" s="385"/>
      <c r="U73" s="379" t="s">
        <v>272</v>
      </c>
      <c r="V73" s="494" t="n">
        <f aca="false">IF(V84&lt;1,"~0.0",(V84-1)/(V84-1+$W$77/$W$67))</f>
        <v>0.928846280745343</v>
      </c>
      <c r="W73" s="494" t="n">
        <f aca="false">IF(W84&lt;1,"?",(W84-1)/(W84-1+$W$77/$W$67))</f>
        <v>0.886928608548737</v>
      </c>
      <c r="X73" s="494" t="n">
        <f aca="false">IF(V84&lt;1,"?",(X84-1)/(X84-1+$W$77/$W$67))</f>
        <v>0.961805064672439</v>
      </c>
      <c r="Y73" s="384" t="n">
        <f aca="false">IF(W84&lt;1,"?",(X73-W73)/2)</f>
        <v>0.037438228061851</v>
      </c>
      <c r="Z73" s="386"/>
    </row>
    <row r="74" customFormat="false" ht="13.5" hidden="false" customHeight="false" outlineLevel="0" collapsed="false">
      <c r="D74" s="430" t="s">
        <v>230</v>
      </c>
      <c r="E74" s="429" t="n">
        <f aca="false">SQRT(E73)</f>
        <v>3976.76499051566</v>
      </c>
      <c r="F74" s="429" t="n">
        <f aca="false">SQRT(F73)</f>
        <v>94.8111986582132</v>
      </c>
      <c r="G74" s="429"/>
      <c r="H74" s="429" t="n">
        <f aca="false">SQRT(H73)</f>
        <v>205.602939473896</v>
      </c>
      <c r="I74" s="0"/>
      <c r="S74" s="496"/>
      <c r="T74" s="483"/>
      <c r="U74" s="418" t="s">
        <v>273</v>
      </c>
      <c r="V74" s="420" t="n">
        <f aca="false">V80/(V80+(W80+Y80)/W67)</f>
        <v>0.92427849979764</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64.4723571056163</v>
      </c>
      <c r="F76" s="432" t="n">
        <f aca="false">E76/FINV((1-$D$17/100)/2,E70,H70)</f>
        <v>39.1286112934915</v>
      </c>
      <c r="G76" s="432" t="n">
        <f aca="false">E76*FINV((1-$D$17/100)/2,H70,E70)</f>
        <v>123.464175582653</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3968.0682911912</v>
      </c>
      <c r="F77" s="330" t="n">
        <f aca="false">E70*E77/CHIINV((100-$D$17)/100/2,E70)</f>
        <v>8804.3212634692</v>
      </c>
      <c r="G77" s="330" t="n">
        <f aca="false">E70*E77/CHIINV(1-(100-$D$17)/100/2,E70)</f>
        <v>26232.3766765406</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2066.9358324745</v>
      </c>
      <c r="F78" s="330" t="n">
        <f aca="false">E72+NORMSINV((100-$D$17)/100/2)*E74</f>
        <v>5525.73951429116</v>
      </c>
      <c r="G78" s="330" t="n">
        <f aca="false">E72-NORMSINV((100-$D$17)/100/2)*E74</f>
        <v>18608.1321506578</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199.93916290069</v>
      </c>
      <c r="F79" s="330" t="n">
        <f aca="false">F70*E79/CHIINV((100-$D$17)/100/2,F70)</f>
        <v>106.357045216183</v>
      </c>
      <c r="G79" s="330" t="n">
        <f aca="false">F70*E79/CHIINV(1-(100-$D$17)/100/2,F70)</f>
        <v>541.170345499175</v>
      </c>
      <c r="I79" s="0"/>
      <c r="U79" s="426" t="s">
        <v>227</v>
      </c>
      <c r="V79" s="288" t="n">
        <f aca="false">AG51^2*V78*W77</f>
        <v>129913.88374265</v>
      </c>
      <c r="W79" s="288" t="n">
        <f aca="false">AH50^2*W78*V77</f>
        <v>2218.50286333557</v>
      </c>
      <c r="X79" s="288" t="n">
        <f aca="false">AH51^2*X78</f>
        <v>149775.633537078</v>
      </c>
      <c r="Y79" s="288" t="n">
        <f aca="false">X79-V79-W79</f>
        <v>17643.2469310924</v>
      </c>
      <c r="Z79" s="470"/>
    </row>
    <row r="80" customFormat="false" ht="12.75" hidden="false" customHeight="false" outlineLevel="0" collapsed="false">
      <c r="A80" s="288"/>
      <c r="B80" s="288"/>
      <c r="D80" s="276" t="s">
        <v>285</v>
      </c>
      <c r="E80" s="428" t="n">
        <f aca="false">F72</f>
        <v>104.882539964855</v>
      </c>
      <c r="F80" s="330" t="n">
        <f aca="false">F72+NORMSINV((100-$D$17)/100/2)*F74</f>
        <v>-51.0680040237234</v>
      </c>
      <c r="G80" s="330" t="n">
        <f aca="false">F72-NORMSINV((100-$D$17)/100/2)*F74</f>
        <v>260.833083953434</v>
      </c>
      <c r="I80" s="0"/>
      <c r="U80" s="276" t="s">
        <v>228</v>
      </c>
      <c r="V80" s="428" t="n">
        <f aca="false">AG51^2-Y80/W77</f>
        <v>673.439594592254</v>
      </c>
      <c r="W80" s="428" t="n">
        <f aca="false">AH50^2-Y80/V77</f>
        <v>7.16617177552147</v>
      </c>
      <c r="X80" s="428"/>
      <c r="Y80" s="428" t="n">
        <f aca="false">Y79/Y78</f>
        <v>103.176882637967</v>
      </c>
      <c r="Z80" s="288"/>
    </row>
    <row r="81" customFormat="false" ht="12.75" hidden="false" customHeight="false" outlineLevel="0" collapsed="false">
      <c r="A81" s="288"/>
      <c r="B81" s="288"/>
      <c r="C81" s="288"/>
      <c r="D81" s="288"/>
      <c r="U81" s="276" t="s">
        <v>229</v>
      </c>
      <c r="V81" s="428" t="n">
        <f aca="false">2*AG51^4/(V77-1)+1/W77^2*2*Y80^2/Y78</f>
        <v>49214.3000166001</v>
      </c>
      <c r="W81" s="428" t="n">
        <f aca="false">2*AH50^4/(W77-1)+1/V77^2*2*Y80^2/Y78</f>
        <v>34.0681637195567</v>
      </c>
      <c r="X81" s="428"/>
      <c r="Y81" s="428" t="n">
        <f aca="false">2*Y80^2/Y78</f>
        <v>124.50841065367</v>
      </c>
      <c r="Z81" s="288"/>
    </row>
    <row r="82" customFormat="false" ht="12.75" hidden="false" customHeight="false" outlineLevel="0" collapsed="false">
      <c r="A82" s="288"/>
      <c r="B82" s="288"/>
      <c r="C82" s="288"/>
      <c r="D82" s="288"/>
      <c r="U82" s="430" t="s">
        <v>230</v>
      </c>
      <c r="V82" s="429" t="n">
        <f aca="false">SQRT(V81)</f>
        <v>221.842962513126</v>
      </c>
      <c r="W82" s="429" t="n">
        <f aca="false">SQRT(W81)</f>
        <v>5.83679395897754</v>
      </c>
      <c r="X82" s="429"/>
      <c r="Y82" s="429" t="n">
        <f aca="false">SQRT(Y81)</f>
        <v>11.1583336862486</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66.2703955938713</v>
      </c>
      <c r="W84" s="432" t="n">
        <f aca="false">V84/FINV((1-$D$17/100)/2,V78,Y78)</f>
        <v>40.2198502718093</v>
      </c>
      <c r="X84" s="432" t="n">
        <f aca="false">V84*FINV((1-$D$17/100)/2,Y78,V78)</f>
        <v>126.907408459258</v>
      </c>
    </row>
    <row r="85" customFormat="false" ht="12.75" hidden="false" customHeight="false" outlineLevel="0" collapsed="false">
      <c r="A85" s="288"/>
      <c r="B85" s="288"/>
      <c r="C85" s="288"/>
      <c r="D85" s="288"/>
      <c r="U85" s="276" t="s">
        <v>286</v>
      </c>
      <c r="V85" s="431" t="n">
        <f aca="false">V80+Y80</f>
        <v>776.616477230221</v>
      </c>
      <c r="W85" s="330" t="n">
        <f aca="false">V78*V85/CHIINV((100-$D$17)/100/2,V78)</f>
        <v>489.515144220094</v>
      </c>
      <c r="X85" s="57" t="n">
        <f aca="false">V78*V85/CHIINV(1-(100-$D$17)/100/2,V78)</f>
        <v>1458.50489410614</v>
      </c>
    </row>
    <row r="86" customFormat="false" ht="12.75" hidden="false" customHeight="false" outlineLevel="0" collapsed="false">
      <c r="C86" s="288"/>
      <c r="D86" s="288"/>
      <c r="U86" s="276" t="s">
        <v>283</v>
      </c>
      <c r="V86" s="428" t="n">
        <f aca="false">V80</f>
        <v>673.439594592254</v>
      </c>
      <c r="W86" s="330" t="n">
        <f aca="false">V80+NORMSINV((100-$D$17)/100/2)*V82</f>
        <v>308.540393088879</v>
      </c>
      <c r="X86" s="330" t="n">
        <f aca="false">V80-NORMSINV((100-$D$17)/100/2)*V82</f>
        <v>1038.33879609563</v>
      </c>
    </row>
    <row r="87" customFormat="false" ht="12.75" hidden="false" customHeight="false" outlineLevel="0" collapsed="false">
      <c r="U87" s="276" t="s">
        <v>287</v>
      </c>
      <c r="V87" s="428" t="n">
        <f aca="false">W80+Y80/V77</f>
        <v>12.3250159074198</v>
      </c>
      <c r="W87" s="330" t="n">
        <f aca="false">W78*V87/CHIINV((100-$D$17)/100/2,W78)</f>
        <v>6.55625568867031</v>
      </c>
      <c r="X87" s="330" t="n">
        <f aca="false">W78*V87/CHIINV(1-(100-$D$17)/100/2,W78)</f>
        <v>33.3598131558356</v>
      </c>
    </row>
    <row r="88" customFormat="false" ht="12.75" hidden="false" customHeight="false" outlineLevel="0" collapsed="false">
      <c r="C88" s="288"/>
      <c r="D88" s="288"/>
      <c r="U88" s="276" t="s">
        <v>285</v>
      </c>
      <c r="V88" s="431" t="n">
        <f aca="false">W80</f>
        <v>7.16617177552147</v>
      </c>
      <c r="W88" s="364" t="n">
        <f aca="false">W80+NORMSINV((100-$D$17)/100/2)*W82</f>
        <v>-2.43449993767119</v>
      </c>
      <c r="X88" s="364" t="n">
        <f aca="false">W80-NORMSINV((100-$D$17)/100/2)*W82</f>
        <v>16.7668434887141</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27.8678394790522</v>
      </c>
      <c r="W90" s="431" t="n">
        <f aca="false">SQRT(W85)</f>
        <v>22.1249891349147</v>
      </c>
      <c r="X90" s="431" t="n">
        <f aca="false">SQRT(X85)</f>
        <v>38.1903769830326</v>
      </c>
      <c r="Y90" s="364"/>
    </row>
    <row r="91" customFormat="false" ht="12.75" hidden="false" customHeight="false" outlineLevel="0" collapsed="false">
      <c r="U91" s="276" t="s">
        <v>211</v>
      </c>
      <c r="V91" s="432" t="n">
        <f aca="false">IF(ISERROR(SQRT(V86)),-SQRT(-V86),SQRT(V86))</f>
        <v>25.9507147221855</v>
      </c>
      <c r="W91" s="432" t="n">
        <f aca="false">IF(ISERROR(SQRT(W86)),-SQRT(-W86),SQRT(W86))</f>
        <v>17.5653179045777</v>
      </c>
      <c r="X91" s="432" t="n">
        <f aca="false">IF(ISERROR(SQRT(X86)),-SQRT(-X86),SQRT(X86))</f>
        <v>32.2232648267619</v>
      </c>
    </row>
    <row r="92" customFormat="false" ht="12.75" hidden="false" customHeight="false" outlineLevel="0" collapsed="false">
      <c r="U92" s="276" t="s">
        <v>263</v>
      </c>
      <c r="V92" s="432" t="n">
        <f aca="false">IF(ISERROR(SQRT(V87)),-SQRT(-V87),SQRT(V87))</f>
        <v>3.51070020187139</v>
      </c>
      <c r="W92" s="432" t="n">
        <f aca="false">IF(ISERROR(SQRT(W87)),-SQRT(-W87),SQRT(W87))</f>
        <v>2.56051863665749</v>
      </c>
      <c r="X92" s="432" t="n">
        <f aca="false">IF(ISERROR(SQRT(X87)),-SQRT(-X87),SQRT(X87))</f>
        <v>5.77579545654411</v>
      </c>
    </row>
    <row r="93" customFormat="false" ht="12.75" hidden="false" customHeight="false" outlineLevel="0" collapsed="false">
      <c r="U93" s="276" t="s">
        <v>265</v>
      </c>
      <c r="V93" s="432" t="n">
        <f aca="false">IF(ISERROR(SQRT(V88)),-SQRT(-V88),SQRT(V88))</f>
        <v>2.67697063404167</v>
      </c>
      <c r="W93" s="432" t="n">
        <f aca="false">IF(ISERROR(SQRT(W88)),-SQRT(-W88),SQRT(W88))</f>
        <v>-1.56028841490001</v>
      </c>
      <c r="X93" s="432" t="n">
        <f aca="false">IF(ISERROR(SQRT(X88)),-SQRT(-X88),SQRT(X88))</f>
        <v>4.09473362854217</v>
      </c>
    </row>
    <row r="94" customFormat="false" ht="12.75" hidden="false" customHeight="false" outlineLevel="0" collapsed="false">
      <c r="U94" s="312" t="s">
        <v>288</v>
      </c>
      <c r="V94" s="364" t="n">
        <f aca="false">SQRT(Y80)</f>
        <v>10.157602209083</v>
      </c>
      <c r="W94" s="364" t="n">
        <f aca="false">SQRT(Y78*V94^2/CHIINV((100-$D$17)/100/2,Y78))</f>
        <v>9.33390240803225</v>
      </c>
      <c r="X94" s="364" t="n">
        <f aca="false">SQRT(Y78*V94^2/CHIINV(1-(100-$D$17)/100/2,Y78))</f>
        <v>11.1560987406909</v>
      </c>
    </row>
    <row r="95" customFormat="false" ht="12.75" hidden="false" customHeight="false" outlineLevel="0" collapsed="false">
      <c r="U95" s="312" t="s">
        <v>289</v>
      </c>
      <c r="V95" s="431" t="n">
        <f aca="false">SQRT(W80+Y80)</f>
        <v>10.5044302279319</v>
      </c>
    </row>
    <row r="96" customFormat="false" ht="12.75" hidden="false" customHeight="false" outlineLevel="0" collapsed="false">
      <c r="U96" s="312" t="str">
        <f aca="false">"Error for mean of "&amp;W67&amp;" trials same raters"</f>
        <v>Error for mean of 2 trials same raters</v>
      </c>
      <c r="V96" s="364" t="n">
        <f aca="false">V94/SQRT(W67)</f>
        <v>7.18250940263801</v>
      </c>
      <c r="W96" s="364" t="n">
        <f aca="false">W94/SQRT(W67)</f>
        <v>6.60006568765305</v>
      </c>
      <c r="X96" s="364" t="n">
        <f aca="false">X94/SQRT(W67)</f>
        <v>7.88855307112927</v>
      </c>
    </row>
    <row r="97" customFormat="false" ht="12.75" hidden="false" customHeight="false" outlineLevel="0" collapsed="false">
      <c r="U97" s="312" t="str">
        <f aca="false">"Error for mean of "&amp;W67&amp;" trials different raters"</f>
        <v>Error for mean of 2 trials different raters</v>
      </c>
      <c r="V97" s="364" t="n">
        <f aca="false">V95/SQRT(W67)</f>
        <v>7.4277538466715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2:29Z</dcterms:modified>
  <cp:revision>0</cp:revision>
  <dc:subject/>
  <dc:title/>
</cp:coreProperties>
</file>